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8</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8</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2</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8</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3</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6</xdr:row>
                <xdr:rowOff>6</xdr:rowOff>
              </xdr:from>
              <xdr:to>
                <xdr:col>8</xdr:col>
                <xdr:colOff>74</xdr:colOff>
                <xdr:row>28</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5</xdr:row>
                <xdr:rowOff>2</xdr:rowOff>
              </xdr:from>
              <xdr:to>
                <xdr:col>5</xdr:col>
                <xdr:colOff>125</xdr:colOff>
                <xdr:row>30</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68</xdr:colOff>
                <xdr:row>73</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47</xdr:colOff>
                <xdr:row>64</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2</xdr:row>
                <xdr:rowOff>7</xdr:rowOff>
              </xdr:from>
              <xdr:to>
                <xdr:col>6</xdr:col>
                <xdr:colOff>23</xdr:colOff>
                <xdr:row>5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7" uniqueCount="417">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x</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appartamento esistente</t>
  </si>
  <si>
    <t xml:space="preserve">nuovo appartamento</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Ambito di impianto storico</t>
  </si>
  <si>
    <t xml:space="preserve">B</t>
  </si>
  <si>
    <t xml:space="preserve">Ambito residenziale consolidato</t>
  </si>
  <si>
    <t xml:space="preserve">C</t>
  </si>
  <si>
    <t xml:space="preserve">Ambito di trasformazione</t>
  </si>
  <si>
    <t xml:space="preserve">D</t>
  </si>
  <si>
    <t xml:space="preserve">Ambito per le attività economiche</t>
  </si>
  <si>
    <t xml:space="preserve">E</t>
  </si>
  <si>
    <t xml:space="preserve">Ambito ad indirizzo agricolo</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5</v>
      </c>
      <c r="M8" s="24" t="s">
        <v>6</v>
      </c>
      <c r="N8" s="24"/>
      <c r="O8" s="24"/>
      <c r="P8" s="24"/>
      <c r="Q8" s="24"/>
      <c r="R8" s="24"/>
      <c r="S8" s="24"/>
      <c r="T8" s="24"/>
      <c r="V8" s="23" t="s">
        <v>2</v>
      </c>
      <c r="W8" s="25" t="s">
        <v>7</v>
      </c>
      <c r="X8" s="25"/>
      <c r="Y8" s="25"/>
      <c r="Z8" s="25"/>
      <c r="AA8" s="25"/>
      <c r="AB8" s="25"/>
      <c r="AC8" s="25"/>
      <c r="AD8" s="25"/>
      <c r="AG8" s="23" t="s">
        <v>2</v>
      </c>
      <c r="AH8" s="25" t="s">
        <v>8</v>
      </c>
      <c r="AI8" s="25"/>
      <c r="AJ8" s="25"/>
      <c r="AK8" s="25"/>
      <c r="AL8" s="25"/>
      <c r="AM8" s="25"/>
      <c r="AN8" s="25"/>
      <c r="AO8" s="25"/>
      <c r="AQ8" s="23" t="s">
        <v>2</v>
      </c>
      <c r="AR8" s="25" t="s">
        <v>9</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10</v>
      </c>
      <c r="D11" s="30"/>
      <c r="E11" s="30"/>
      <c r="F11" s="30"/>
      <c r="G11" s="30"/>
      <c r="H11" s="31"/>
      <c r="I11" s="32"/>
      <c r="J11" s="33"/>
      <c r="K11" s="34"/>
      <c r="L11" s="29"/>
      <c r="M11" s="35" t="s">
        <v>10</v>
      </c>
      <c r="N11" s="35"/>
      <c r="O11" s="35"/>
      <c r="P11" s="35"/>
      <c r="Q11" s="35"/>
      <c r="R11" s="35"/>
      <c r="S11" s="35"/>
      <c r="T11" s="33"/>
      <c r="U11" s="34"/>
      <c r="V11" s="29"/>
      <c r="W11" s="30" t="s">
        <v>10</v>
      </c>
      <c r="X11" s="30"/>
      <c r="Y11" s="30"/>
      <c r="Z11" s="30"/>
      <c r="AA11" s="30"/>
      <c r="AB11" s="31"/>
      <c r="AC11" s="32"/>
      <c r="AD11" s="33"/>
      <c r="AG11" s="29"/>
      <c r="AH11" s="35" t="s">
        <v>10</v>
      </c>
      <c r="AI11" s="35"/>
      <c r="AJ11" s="35"/>
      <c r="AK11" s="35"/>
      <c r="AL11" s="35"/>
      <c r="AM11" s="35"/>
      <c r="AN11" s="35"/>
      <c r="AO11" s="33"/>
      <c r="AQ11" s="29"/>
      <c r="AR11" s="35" t="s">
        <v>11</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2</v>
      </c>
      <c r="D15" s="41"/>
      <c r="E15" s="41"/>
      <c r="F15" s="41"/>
      <c r="G15" s="41"/>
      <c r="H15" s="41"/>
      <c r="I15" s="41"/>
      <c r="J15" s="33"/>
      <c r="L15" s="29"/>
      <c r="M15" s="41" t="s">
        <v>12</v>
      </c>
      <c r="N15" s="41"/>
      <c r="O15" s="41"/>
      <c r="P15" s="41"/>
      <c r="Q15" s="41"/>
      <c r="R15" s="41"/>
      <c r="S15" s="41"/>
      <c r="T15" s="33"/>
      <c r="V15" s="29"/>
      <c r="W15" s="41" t="s">
        <v>12</v>
      </c>
      <c r="X15" s="41"/>
      <c r="Y15" s="41"/>
      <c r="Z15" s="41"/>
      <c r="AA15" s="41"/>
      <c r="AB15" s="41"/>
      <c r="AC15" s="41"/>
      <c r="AD15" s="33"/>
      <c r="AG15" s="29"/>
      <c r="AH15" s="41" t="s">
        <v>12</v>
      </c>
      <c r="AI15" s="41"/>
      <c r="AJ15" s="41"/>
      <c r="AK15" s="41"/>
      <c r="AL15" s="41"/>
      <c r="AM15" s="41"/>
      <c r="AN15" s="41"/>
      <c r="AO15" s="33"/>
      <c r="AQ15" s="29"/>
      <c r="AR15" s="30" t="s">
        <v>13</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4</v>
      </c>
      <c r="E19" s="44"/>
      <c r="F19" s="44"/>
      <c r="G19" s="44"/>
      <c r="H19" s="45"/>
      <c r="I19" s="40"/>
      <c r="J19" s="33"/>
      <c r="L19" s="29"/>
      <c r="M19" s="40"/>
      <c r="N19" s="44" t="s">
        <v>14</v>
      </c>
      <c r="O19" s="44"/>
      <c r="P19" s="44"/>
      <c r="Q19" s="44"/>
      <c r="R19" s="45"/>
      <c r="S19" s="40"/>
      <c r="T19" s="33"/>
      <c r="V19" s="29"/>
      <c r="W19" s="40"/>
      <c r="X19" s="44" t="s">
        <v>14</v>
      </c>
      <c r="Y19" s="44"/>
      <c r="Z19" s="44"/>
      <c r="AA19" s="44"/>
      <c r="AB19" s="45"/>
      <c r="AC19" s="40"/>
      <c r="AD19" s="33"/>
      <c r="AG19" s="29"/>
      <c r="AH19" s="40"/>
      <c r="AI19" s="44" t="s">
        <v>14</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5</v>
      </c>
      <c r="E23" s="30"/>
      <c r="F23" s="30"/>
      <c r="G23" s="30"/>
      <c r="H23" s="32"/>
      <c r="I23" s="40"/>
      <c r="J23" s="33"/>
      <c r="L23" s="29"/>
      <c r="M23" s="40"/>
      <c r="N23" s="30" t="s">
        <v>15</v>
      </c>
      <c r="O23" s="30"/>
      <c r="P23" s="30"/>
      <c r="Q23" s="30"/>
      <c r="R23" s="32"/>
      <c r="S23" s="40"/>
      <c r="T23" s="33"/>
      <c r="V23" s="29"/>
      <c r="W23" s="40"/>
      <c r="X23" s="30" t="s">
        <v>15</v>
      </c>
      <c r="Y23" s="30"/>
      <c r="Z23" s="30"/>
      <c r="AA23" s="30"/>
      <c r="AB23" s="32"/>
      <c r="AC23" s="40"/>
      <c r="AD23" s="33"/>
      <c r="AG23" s="29"/>
      <c r="AH23" s="40"/>
      <c r="AI23" s="30" t="s">
        <v>15</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2</v>
      </c>
      <c r="E27" s="30"/>
      <c r="F27" s="30"/>
      <c r="G27" s="30"/>
      <c r="H27" s="32"/>
      <c r="I27" s="40"/>
      <c r="J27" s="33"/>
      <c r="L27" s="29"/>
      <c r="M27" s="40"/>
      <c r="N27" s="30" t="s">
        <v>12</v>
      </c>
      <c r="O27" s="30"/>
      <c r="P27" s="30"/>
      <c r="Q27" s="30"/>
      <c r="R27" s="32"/>
      <c r="S27" s="40"/>
      <c r="T27" s="33"/>
      <c r="V27" s="29"/>
      <c r="W27" s="40"/>
      <c r="X27" s="30" t="s">
        <v>12</v>
      </c>
      <c r="Y27" s="30"/>
      <c r="Z27" s="30"/>
      <c r="AA27" s="30"/>
      <c r="AB27" s="32"/>
      <c r="AC27" s="40"/>
      <c r="AD27" s="33"/>
      <c r="AG27" s="29"/>
      <c r="AH27" s="40"/>
      <c r="AI27" s="30" t="s">
        <v>12</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3</v>
      </c>
      <c r="D31" s="30"/>
      <c r="E31" s="30"/>
      <c r="F31" s="30"/>
      <c r="G31" s="30"/>
      <c r="H31" s="31"/>
      <c r="I31" s="32"/>
      <c r="J31" s="33"/>
      <c r="L31" s="29"/>
      <c r="M31" s="30" t="s">
        <v>13</v>
      </c>
      <c r="N31" s="30"/>
      <c r="O31" s="30"/>
      <c r="P31" s="30"/>
      <c r="Q31" s="30"/>
      <c r="R31" s="31"/>
      <c r="S31" s="32"/>
      <c r="T31" s="33"/>
      <c r="V31" s="29"/>
      <c r="W31" s="41" t="s">
        <v>16</v>
      </c>
      <c r="X31" s="41"/>
      <c r="Y31" s="41"/>
      <c r="Z31" s="41"/>
      <c r="AA31" s="41"/>
      <c r="AB31" s="41"/>
      <c r="AC31" s="41"/>
      <c r="AD31" s="33"/>
      <c r="AG31" s="29"/>
      <c r="AH31" s="30" t="s">
        <v>17</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8</v>
      </c>
      <c r="Y35" s="30"/>
      <c r="Z35" s="30"/>
      <c r="AA35" s="30"/>
      <c r="AB35" s="32"/>
      <c r="AC35" s="40"/>
      <c r="AD35" s="33"/>
      <c r="AG35" s="29"/>
      <c r="AH35" s="30" t="s">
        <v>13</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9</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20</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1</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2</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3</v>
      </c>
      <c r="U56" s="80"/>
      <c r="V56" s="80"/>
      <c r="W56" s="80"/>
      <c r="X56" s="81"/>
      <c r="Y56" s="82"/>
      <c r="AB56" s="80" t="s">
        <v>24</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false" hidden="true" outlineLevel="0" max="16384" min="7" style="0" width="11.53"/>
  </cols>
  <sheetData>
    <row r="1" customFormat="false" ht="12.75" hidden="false" customHeight="false" outlineLevel="0" collapsed="false"/>
    <row r="2" customFormat="false" ht="45" hidden="false" customHeight="true" outlineLevel="0" collapsed="false">
      <c r="A2" s="793"/>
      <c r="B2" s="794" t="s">
        <v>306</v>
      </c>
      <c r="C2" s="794"/>
      <c r="D2" s="794"/>
      <c r="E2" s="793"/>
      <c r="F2" s="793"/>
    </row>
    <row r="3" customFormat="false" ht="38.25" hidden="false" customHeight="false" outlineLevel="0" collapsed="false">
      <c r="B3" s="795" t="s">
        <v>307</v>
      </c>
      <c r="C3" s="796" t="s">
        <v>308</v>
      </c>
      <c r="D3" s="797" t="s">
        <v>309</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1</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8</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16384" min="10" style="0" width="11.53"/>
  </cols>
  <sheetData>
    <row r="1" customFormat="false" ht="12.75" hidden="false" customHeight="false" outlineLevel="0" collapsed="false"/>
    <row r="2" customFormat="false" ht="15.75" hidden="false" customHeight="true" outlineLevel="0" collapsed="false">
      <c r="B2" s="807" t="s">
        <v>310</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11</v>
      </c>
      <c r="C4" s="808"/>
      <c r="D4" s="808"/>
      <c r="E4" s="808"/>
      <c r="F4" s="808"/>
      <c r="G4" s="808"/>
      <c r="H4" s="808"/>
      <c r="I4" s="88"/>
    </row>
    <row r="5" customFormat="false" ht="12.75" hidden="false" customHeight="true" outlineLevel="0" collapsed="false">
      <c r="B5" s="315" t="s">
        <v>312</v>
      </c>
      <c r="C5" s="315"/>
      <c r="D5" s="315"/>
      <c r="E5" s="315"/>
      <c r="F5" s="315"/>
      <c r="G5" s="809"/>
      <c r="H5" s="9"/>
      <c r="I5" s="95"/>
    </row>
    <row r="6" customFormat="false" ht="12.75" hidden="false" customHeight="true" outlineLevel="0" collapsed="false">
      <c r="B6" s="317" t="s">
        <v>313</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4</v>
      </c>
      <c r="C9" s="808"/>
      <c r="D9" s="808"/>
      <c r="E9" s="808"/>
      <c r="F9" s="808"/>
      <c r="G9" s="808"/>
      <c r="H9" s="808"/>
      <c r="I9" s="102" t="s">
        <v>31</v>
      </c>
    </row>
    <row r="10" customFormat="false" ht="12.75" hidden="false" customHeight="true" outlineLevel="0" collapsed="false">
      <c r="B10" s="815"/>
      <c r="D10" s="816" t="s">
        <v>315</v>
      </c>
      <c r="E10" s="817"/>
      <c r="F10" s="818"/>
      <c r="G10" s="407"/>
      <c r="H10" s="9"/>
      <c r="I10" s="102"/>
    </row>
    <row r="11" customFormat="false" ht="12.75" hidden="false" customHeight="true" outlineLevel="0" collapsed="false">
      <c r="B11" s="819" t="s">
        <v>316</v>
      </c>
      <c r="C11" s="819"/>
      <c r="D11" s="820" t="n">
        <f aca="false">Riepilogo_CostoCostruzione_totale*0.25</f>
        <v>0</v>
      </c>
      <c r="E11" s="821"/>
      <c r="F11" s="821"/>
      <c r="G11" s="821"/>
      <c r="H11" s="9"/>
    </row>
    <row r="12" customFormat="false" ht="12.75" hidden="false" customHeight="true" outlineLevel="0" collapsed="false">
      <c r="B12" s="822" t="s">
        <v>41</v>
      </c>
      <c r="C12" s="822"/>
      <c r="D12" s="823" t="n">
        <f aca="false">Riepilogo_Cc_OneriSmaltRifiutiRif*0.25</f>
        <v>0</v>
      </c>
      <c r="E12" s="824"/>
      <c r="F12" s="824"/>
      <c r="G12" s="824"/>
      <c r="H12" s="9"/>
    </row>
    <row r="13" customFormat="false" ht="12.75" hidden="false" customHeight="true" outlineLevel="0" collapsed="false">
      <c r="B13" s="822" t="s">
        <v>317</v>
      </c>
      <c r="C13" s="822"/>
      <c r="D13" s="825" t="n">
        <f aca="false">Riepilogo_OneriUrbPrim*0.25</f>
        <v>0</v>
      </c>
      <c r="E13" s="824"/>
      <c r="F13" s="824"/>
      <c r="G13" s="824"/>
      <c r="H13" s="9"/>
    </row>
    <row r="14" customFormat="false" ht="12.75" hidden="false" customHeight="true" outlineLevel="0" collapsed="false">
      <c r="B14" s="822" t="s">
        <v>318</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8</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9</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20</v>
      </c>
      <c r="C20" s="808"/>
      <c r="D20" s="808"/>
      <c r="E20" s="808"/>
      <c r="F20" s="808"/>
      <c r="G20" s="808"/>
      <c r="H20" s="808"/>
    </row>
    <row r="21" customFormat="false" ht="12.75" hidden="false" customHeight="true" outlineLevel="0" collapsed="false">
      <c r="B21" s="815"/>
      <c r="E21" s="816" t="s">
        <v>321</v>
      </c>
      <c r="F21" s="816" t="s">
        <v>322</v>
      </c>
      <c r="G21" s="818" t="s">
        <v>323</v>
      </c>
      <c r="H21" s="9"/>
    </row>
    <row r="22" customFormat="false" ht="12.75" hidden="false" customHeight="true" outlineLevel="0" collapsed="false">
      <c r="B22" s="819" t="s">
        <v>316</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1</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7</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8</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8</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9</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4</v>
      </c>
      <c r="C31" s="808"/>
      <c r="D31" s="808"/>
      <c r="E31" s="808"/>
      <c r="F31" s="808"/>
      <c r="G31" s="808"/>
      <c r="H31" s="808"/>
    </row>
    <row r="32" customFormat="false" ht="12.75" hidden="false" customHeight="true" outlineLevel="0" collapsed="false">
      <c r="B32" s="315" t="s">
        <v>325</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6</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7</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8</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9</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3" t="str">
        <f aca="false">Parametri_DestUsoPersonalizzazione9</f>
        <v>Destinazione ulteriore 1</v>
      </c>
      <c r="V2" s="853"/>
      <c r="W2" s="851" t="str">
        <f aca="false">Parametri_DestUsoPersonalizzazione10</f>
        <v>Destinazione ulteriore 2</v>
      </c>
      <c r="X2" s="851"/>
      <c r="Y2" s="853" t="str">
        <f aca="false">Parametri_DestUsoPersonalizzazione11</f>
        <v>Destinazione ulteriore 3</v>
      </c>
      <c r="Z2" s="853"/>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4"/>
      <c r="B3" s="855" t="s">
        <v>330</v>
      </c>
      <c r="C3" s="856" t="s">
        <v>71</v>
      </c>
      <c r="D3" s="857" t="s">
        <v>7</v>
      </c>
      <c r="E3" s="856" t="s">
        <v>71</v>
      </c>
      <c r="F3" s="857" t="s">
        <v>7</v>
      </c>
      <c r="G3" s="856" t="s">
        <v>71</v>
      </c>
      <c r="H3" s="857" t="s">
        <v>7</v>
      </c>
      <c r="I3" s="856" t="s">
        <v>71</v>
      </c>
      <c r="J3" s="857" t="s">
        <v>7</v>
      </c>
      <c r="K3" s="856" t="s">
        <v>71</v>
      </c>
      <c r="L3" s="858" t="s">
        <v>7</v>
      </c>
      <c r="M3" s="856" t="s">
        <v>71</v>
      </c>
      <c r="N3" s="858" t="s">
        <v>7</v>
      </c>
      <c r="O3" s="856" t="s">
        <v>71</v>
      </c>
      <c r="P3" s="858" t="s">
        <v>7</v>
      </c>
      <c r="Q3" s="856" t="s">
        <v>71</v>
      </c>
      <c r="R3" s="857" t="s">
        <v>7</v>
      </c>
      <c r="S3" s="856" t="s">
        <v>71</v>
      </c>
      <c r="T3" s="857" t="s">
        <v>7</v>
      </c>
      <c r="U3" s="856" t="s">
        <v>71</v>
      </c>
      <c r="V3" s="857" t="s">
        <v>7</v>
      </c>
      <c r="W3" s="856" t="s">
        <v>71</v>
      </c>
      <c r="X3" s="857" t="s">
        <v>7</v>
      </c>
      <c r="Y3" s="856" t="s">
        <v>71</v>
      </c>
      <c r="Z3" s="857" t="s">
        <v>7</v>
      </c>
      <c r="AA3" s="856" t="s">
        <v>71</v>
      </c>
      <c r="AB3" s="857" t="s">
        <v>7</v>
      </c>
      <c r="AC3" s="856" t="s">
        <v>71</v>
      </c>
      <c r="AD3" s="857" t="s">
        <v>7</v>
      </c>
    </row>
    <row r="4" customFormat="false" ht="12.75" hidden="false" customHeight="false" outlineLevel="0" collapsed="false">
      <c r="A4" s="859" t="s">
        <v>331</v>
      </c>
      <c r="B4" s="860" t="str">
        <f aca="false">IF(Zona1&lt;&gt;"",Zona1,"")</f>
        <v>A</v>
      </c>
      <c r="C4" s="861" t="n">
        <v>3.7</v>
      </c>
      <c r="D4" s="862" t="n">
        <v>2.16</v>
      </c>
      <c r="E4" s="861" t="n">
        <v>0</v>
      </c>
      <c r="F4" s="862" t="n">
        <v>0</v>
      </c>
      <c r="G4" s="861" t="n">
        <v>33.77</v>
      </c>
      <c r="H4" s="862" t="n">
        <v>16.83</v>
      </c>
      <c r="I4" s="861" t="n">
        <v>14.3</v>
      </c>
      <c r="J4" s="862" t="n">
        <v>7.15</v>
      </c>
      <c r="K4" s="861" t="n">
        <v>20.68</v>
      </c>
      <c r="L4" s="862" t="n">
        <v>10.34</v>
      </c>
      <c r="M4" s="861" t="n">
        <v>0</v>
      </c>
      <c r="N4" s="862" t="n">
        <v>0</v>
      </c>
      <c r="O4" s="861" t="n">
        <v>0</v>
      </c>
      <c r="P4" s="862" t="n">
        <v>0</v>
      </c>
      <c r="Q4" s="861" t="n">
        <v>0</v>
      </c>
      <c r="R4" s="862" t="n">
        <v>0</v>
      </c>
      <c r="S4" s="861" t="n">
        <v>0</v>
      </c>
      <c r="T4" s="862" t="n">
        <v>0</v>
      </c>
      <c r="U4" s="861" t="n">
        <v>0</v>
      </c>
      <c r="V4" s="862" t="n">
        <v>0</v>
      </c>
      <c r="W4" s="861" t="n">
        <v>0</v>
      </c>
      <c r="X4" s="862" t="n">
        <v>0</v>
      </c>
      <c r="Y4" s="861" t="n">
        <v>0</v>
      </c>
      <c r="Z4" s="862" t="n">
        <v>0</v>
      </c>
      <c r="AA4" s="861" t="n">
        <v>0</v>
      </c>
      <c r="AB4" s="862" t="n">
        <v>0</v>
      </c>
      <c r="AC4" s="861" t="n">
        <v>0</v>
      </c>
      <c r="AD4" s="862" t="n">
        <v>0</v>
      </c>
    </row>
    <row r="5" customFormat="false" ht="12.75" hidden="false" customHeight="false" outlineLevel="0" collapsed="false">
      <c r="A5" s="859" t="s">
        <v>332</v>
      </c>
      <c r="B5" s="860"/>
      <c r="C5" s="863" t="n">
        <v>5.82</v>
      </c>
      <c r="D5" s="864" t="n">
        <v>1.3</v>
      </c>
      <c r="E5" s="863" t="n">
        <v>0</v>
      </c>
      <c r="F5" s="864" t="n">
        <v>0</v>
      </c>
      <c r="G5" s="863" t="n">
        <v>20.24</v>
      </c>
      <c r="H5" s="864" t="n">
        <v>11.22</v>
      </c>
      <c r="I5" s="863" t="n">
        <v>5.72</v>
      </c>
      <c r="J5" s="864" t="n">
        <v>2.86</v>
      </c>
      <c r="K5" s="863" t="n">
        <v>17.5</v>
      </c>
      <c r="L5" s="864" t="n">
        <v>8.8</v>
      </c>
      <c r="M5" s="863" t="n">
        <v>0</v>
      </c>
      <c r="N5" s="864" t="n">
        <v>0</v>
      </c>
      <c r="O5" s="863" t="n">
        <v>0</v>
      </c>
      <c r="P5" s="864" t="n">
        <v>0</v>
      </c>
      <c r="Q5" s="863" t="n">
        <v>0</v>
      </c>
      <c r="R5" s="864" t="n">
        <v>0</v>
      </c>
      <c r="S5" s="863" t="n">
        <v>0</v>
      </c>
      <c r="T5" s="864" t="n">
        <v>0</v>
      </c>
      <c r="U5" s="863" t="n">
        <v>0</v>
      </c>
      <c r="V5" s="864" t="n">
        <v>0</v>
      </c>
      <c r="W5" s="863" t="n">
        <v>0</v>
      </c>
      <c r="X5" s="864" t="n">
        <v>0</v>
      </c>
      <c r="Y5" s="863" t="n">
        <v>0</v>
      </c>
      <c r="Z5" s="864" t="n">
        <v>0</v>
      </c>
      <c r="AA5" s="863" t="n">
        <v>0</v>
      </c>
      <c r="AB5" s="864" t="n">
        <v>0</v>
      </c>
      <c r="AC5" s="863" t="n">
        <v>0</v>
      </c>
      <c r="AD5" s="864" t="n">
        <v>0</v>
      </c>
    </row>
    <row r="6" customFormat="false" ht="12.75" hidden="false" customHeight="false" outlineLevel="0" collapsed="false">
      <c r="A6" s="859" t="s">
        <v>41</v>
      </c>
      <c r="B6" s="860"/>
      <c r="C6" s="863" t="n">
        <v>0</v>
      </c>
      <c r="D6" s="864" t="n">
        <v>0</v>
      </c>
      <c r="E6" s="863" t="n">
        <v>0</v>
      </c>
      <c r="F6" s="864" t="n">
        <v>0</v>
      </c>
      <c r="G6" s="863" t="n">
        <v>0</v>
      </c>
      <c r="H6" s="864" t="n">
        <v>0</v>
      </c>
      <c r="I6" s="863" t="n">
        <v>5.72</v>
      </c>
      <c r="J6" s="864" t="n">
        <v>2.86</v>
      </c>
      <c r="K6" s="863" t="n">
        <v>0</v>
      </c>
      <c r="L6" s="864" t="n">
        <v>0</v>
      </c>
      <c r="M6" s="863" t="n">
        <v>0</v>
      </c>
      <c r="N6" s="864" t="n">
        <v>0</v>
      </c>
      <c r="O6" s="863" t="n">
        <v>0</v>
      </c>
      <c r="P6" s="864" t="n">
        <v>0</v>
      </c>
      <c r="Q6" s="863" t="n">
        <v>0</v>
      </c>
      <c r="R6" s="864" t="n">
        <v>0</v>
      </c>
      <c r="S6" s="863" t="n">
        <v>0</v>
      </c>
      <c r="T6" s="864" t="n">
        <v>0</v>
      </c>
      <c r="U6" s="863" t="n">
        <v>0</v>
      </c>
      <c r="V6" s="864" t="n">
        <v>0</v>
      </c>
      <c r="W6" s="863" t="n">
        <v>0</v>
      </c>
      <c r="X6" s="864" t="n">
        <v>0</v>
      </c>
      <c r="Y6" s="863" t="n">
        <v>0</v>
      </c>
      <c r="Z6" s="864" t="n">
        <v>0</v>
      </c>
      <c r="AA6" s="863" t="n">
        <v>0</v>
      </c>
      <c r="AB6" s="864" t="n">
        <v>0</v>
      </c>
      <c r="AC6" s="863" t="n">
        <v>0</v>
      </c>
      <c r="AD6" s="864" t="n">
        <v>0</v>
      </c>
    </row>
    <row r="7" customFormat="false" ht="12.75" hidden="false" customHeight="false" outlineLevel="0" collapsed="false">
      <c r="A7" s="859" t="s">
        <v>331</v>
      </c>
      <c r="B7" s="860" t="str">
        <f aca="false">IF(Zona2&lt;&gt;"",Zona2,"")</f>
        <v>B</v>
      </c>
      <c r="C7" s="861" t="n">
        <v>4.68</v>
      </c>
      <c r="D7" s="862" t="n">
        <v>3</v>
      </c>
      <c r="E7" s="861" t="n">
        <v>0</v>
      </c>
      <c r="F7" s="862" t="n">
        <v>0</v>
      </c>
      <c r="G7" s="861" t="n">
        <v>33.77</v>
      </c>
      <c r="H7" s="862" t="n">
        <v>16.83</v>
      </c>
      <c r="I7" s="861" t="n">
        <v>14.3</v>
      </c>
      <c r="J7" s="862" t="n">
        <v>7.15</v>
      </c>
      <c r="K7" s="861" t="n">
        <v>20.68</v>
      </c>
      <c r="L7" s="862" t="n">
        <v>10.34</v>
      </c>
      <c r="M7" s="861" t="n">
        <v>0</v>
      </c>
      <c r="N7" s="862" t="n">
        <v>0</v>
      </c>
      <c r="O7" s="861" t="n">
        <v>0</v>
      </c>
      <c r="P7" s="862" t="n">
        <v>0</v>
      </c>
      <c r="Q7" s="861" t="n">
        <v>0</v>
      </c>
      <c r="R7" s="862" t="n">
        <v>0</v>
      </c>
      <c r="S7" s="861" t="n">
        <v>0</v>
      </c>
      <c r="T7" s="862" t="n">
        <v>0</v>
      </c>
      <c r="U7" s="861" t="n">
        <v>0</v>
      </c>
      <c r="V7" s="862" t="n">
        <v>0</v>
      </c>
      <c r="W7" s="861" t="n">
        <v>0</v>
      </c>
      <c r="X7" s="862" t="n">
        <v>0</v>
      </c>
      <c r="Y7" s="861" t="n">
        <v>0</v>
      </c>
      <c r="Z7" s="862" t="n">
        <v>0</v>
      </c>
      <c r="AA7" s="861" t="n">
        <v>0</v>
      </c>
      <c r="AB7" s="862" t="n">
        <v>0</v>
      </c>
      <c r="AC7" s="861" t="n">
        <v>0</v>
      </c>
      <c r="AD7" s="862" t="n">
        <v>0</v>
      </c>
    </row>
    <row r="8" customFormat="false" ht="12.75" hidden="false" customHeight="false" outlineLevel="0" collapsed="false">
      <c r="A8" s="859" t="s">
        <v>332</v>
      </c>
      <c r="B8" s="860"/>
      <c r="C8" s="863" t="n">
        <v>6.05</v>
      </c>
      <c r="D8" s="864" t="n">
        <v>1.94</v>
      </c>
      <c r="E8" s="863" t="n">
        <v>0</v>
      </c>
      <c r="F8" s="864" t="n">
        <v>0</v>
      </c>
      <c r="G8" s="863" t="n">
        <v>20.24</v>
      </c>
      <c r="H8" s="864" t="n">
        <v>11.22</v>
      </c>
      <c r="I8" s="863" t="n">
        <v>5.72</v>
      </c>
      <c r="J8" s="864" t="n">
        <v>2.86</v>
      </c>
      <c r="K8" s="863" t="n">
        <v>17.5</v>
      </c>
      <c r="L8" s="864" t="n">
        <v>8.8</v>
      </c>
      <c r="M8" s="863" t="n">
        <v>0</v>
      </c>
      <c r="N8" s="864" t="n">
        <v>0</v>
      </c>
      <c r="O8" s="863" t="n">
        <v>0</v>
      </c>
      <c r="P8" s="864" t="n">
        <v>0</v>
      </c>
      <c r="Q8" s="863" t="n">
        <v>0</v>
      </c>
      <c r="R8" s="864" t="n">
        <v>0</v>
      </c>
      <c r="S8" s="863" t="n">
        <v>0</v>
      </c>
      <c r="T8" s="864" t="n">
        <v>0</v>
      </c>
      <c r="U8" s="863" t="n">
        <v>0</v>
      </c>
      <c r="V8" s="864" t="n">
        <v>0</v>
      </c>
      <c r="W8" s="863" t="n">
        <v>0</v>
      </c>
      <c r="X8" s="864" t="n">
        <v>0</v>
      </c>
      <c r="Y8" s="863" t="n">
        <v>0</v>
      </c>
      <c r="Z8" s="864" t="n">
        <v>0</v>
      </c>
      <c r="AA8" s="863" t="n">
        <v>0</v>
      </c>
      <c r="AB8" s="864" t="n">
        <v>0</v>
      </c>
      <c r="AC8" s="863" t="n">
        <v>0</v>
      </c>
      <c r="AD8" s="864" t="n">
        <v>0</v>
      </c>
    </row>
    <row r="9" customFormat="false" ht="12.75" hidden="false" customHeight="false" outlineLevel="0" collapsed="false">
      <c r="A9" s="859" t="s">
        <v>41</v>
      </c>
      <c r="B9" s="860"/>
      <c r="C9" s="863" t="n">
        <v>0</v>
      </c>
      <c r="D9" s="864" t="n">
        <v>0</v>
      </c>
      <c r="E9" s="863" t="n">
        <v>0</v>
      </c>
      <c r="F9" s="864" t="n">
        <v>0</v>
      </c>
      <c r="G9" s="863" t="n">
        <v>0</v>
      </c>
      <c r="H9" s="864" t="n">
        <v>0</v>
      </c>
      <c r="I9" s="863" t="n">
        <v>5.72</v>
      </c>
      <c r="J9" s="864" t="n">
        <v>2.86</v>
      </c>
      <c r="K9" s="863" t="n">
        <v>0</v>
      </c>
      <c r="L9" s="864" t="n">
        <v>0</v>
      </c>
      <c r="M9" s="863" t="n">
        <v>0</v>
      </c>
      <c r="N9" s="864" t="n">
        <v>0</v>
      </c>
      <c r="O9" s="863" t="n">
        <v>0</v>
      </c>
      <c r="P9" s="864" t="n">
        <v>0</v>
      </c>
      <c r="Q9" s="863" t="n">
        <v>0</v>
      </c>
      <c r="R9" s="864" t="n">
        <v>0</v>
      </c>
      <c r="S9" s="863" t="n">
        <v>0</v>
      </c>
      <c r="T9" s="864" t="n">
        <v>0</v>
      </c>
      <c r="U9" s="863" t="n">
        <v>0</v>
      </c>
      <c r="V9" s="864" t="n">
        <v>0</v>
      </c>
      <c r="W9" s="863" t="n">
        <v>0</v>
      </c>
      <c r="X9" s="864" t="n">
        <v>0</v>
      </c>
      <c r="Y9" s="863" t="n">
        <v>0</v>
      </c>
      <c r="Z9" s="864" t="n">
        <v>0</v>
      </c>
      <c r="AA9" s="863" t="n">
        <v>0</v>
      </c>
      <c r="AB9" s="864" t="n">
        <v>0</v>
      </c>
      <c r="AC9" s="863" t="n">
        <v>0</v>
      </c>
      <c r="AD9" s="864" t="n">
        <v>0</v>
      </c>
    </row>
    <row r="10" customFormat="false" ht="12.75" hidden="false" customHeight="false" outlineLevel="0" collapsed="false">
      <c r="A10" s="859" t="s">
        <v>331</v>
      </c>
      <c r="B10" s="860" t="str">
        <f aca="false">IF(Zona3&lt;&gt;"",Zona3,"")</f>
        <v>C</v>
      </c>
      <c r="C10" s="861" t="n">
        <v>7.59</v>
      </c>
      <c r="D10" s="862" t="n">
        <v>3</v>
      </c>
      <c r="E10" s="861" t="n">
        <v>0</v>
      </c>
      <c r="F10" s="862" t="n">
        <v>0</v>
      </c>
      <c r="G10" s="861" t="n">
        <v>33.77</v>
      </c>
      <c r="H10" s="862" t="n">
        <v>16.83</v>
      </c>
      <c r="I10" s="861" t="n">
        <v>14.3</v>
      </c>
      <c r="J10" s="862" t="n">
        <v>7.15</v>
      </c>
      <c r="K10" s="861" t="n">
        <v>20.68</v>
      </c>
      <c r="L10" s="862" t="n">
        <v>10.34</v>
      </c>
      <c r="M10" s="861" t="n">
        <v>0</v>
      </c>
      <c r="N10" s="862" t="n">
        <v>0</v>
      </c>
      <c r="O10" s="861" t="n">
        <v>0</v>
      </c>
      <c r="P10" s="862" t="n">
        <v>0</v>
      </c>
      <c r="Q10" s="861" t="n">
        <v>0</v>
      </c>
      <c r="R10" s="862" t="n">
        <v>0</v>
      </c>
      <c r="S10" s="861" t="n">
        <v>0</v>
      </c>
      <c r="T10" s="862" t="n">
        <v>0</v>
      </c>
      <c r="U10" s="861" t="n">
        <v>0</v>
      </c>
      <c r="V10" s="862" t="n">
        <v>0</v>
      </c>
      <c r="W10" s="861" t="n">
        <v>0</v>
      </c>
      <c r="X10" s="862" t="n">
        <v>0</v>
      </c>
      <c r="Y10" s="861" t="n">
        <v>0</v>
      </c>
      <c r="Z10" s="862" t="n">
        <v>0</v>
      </c>
      <c r="AA10" s="861" t="n">
        <v>0</v>
      </c>
      <c r="AB10" s="862" t="n">
        <v>0</v>
      </c>
      <c r="AC10" s="861" t="n">
        <v>0</v>
      </c>
      <c r="AD10" s="862" t="n">
        <v>0</v>
      </c>
    </row>
    <row r="11" customFormat="false" ht="12.75" hidden="false" customHeight="false" outlineLevel="0" collapsed="false">
      <c r="A11" s="859" t="s">
        <v>332</v>
      </c>
      <c r="B11" s="860"/>
      <c r="C11" s="863" t="n">
        <v>6.55</v>
      </c>
      <c r="D11" s="864" t="n">
        <v>1.94</v>
      </c>
      <c r="E11" s="863" t="n">
        <v>0</v>
      </c>
      <c r="F11" s="864" t="n">
        <v>0</v>
      </c>
      <c r="G11" s="863" t="n">
        <v>20.24</v>
      </c>
      <c r="H11" s="864" t="n">
        <v>11.22</v>
      </c>
      <c r="I11" s="863" t="n">
        <v>5.72</v>
      </c>
      <c r="J11" s="864" t="n">
        <v>2.86</v>
      </c>
      <c r="K11" s="863" t="n">
        <v>17.5</v>
      </c>
      <c r="L11" s="864" t="n">
        <v>8.8</v>
      </c>
      <c r="M11" s="863" t="n">
        <v>0</v>
      </c>
      <c r="N11" s="864" t="n">
        <v>8</v>
      </c>
      <c r="O11" s="863" t="n">
        <v>0</v>
      </c>
      <c r="P11" s="864" t="n">
        <v>8</v>
      </c>
      <c r="Q11" s="863" t="n">
        <v>0</v>
      </c>
      <c r="R11" s="864" t="n">
        <v>8</v>
      </c>
      <c r="S11" s="863" t="n">
        <v>0</v>
      </c>
      <c r="T11" s="864" t="n">
        <v>8</v>
      </c>
      <c r="U11" s="863" t="n">
        <v>0</v>
      </c>
      <c r="V11" s="864" t="n">
        <v>0</v>
      </c>
      <c r="W11" s="863" t="n">
        <v>0</v>
      </c>
      <c r="X11" s="864" t="n">
        <v>0</v>
      </c>
      <c r="Y11" s="863" t="n">
        <v>0</v>
      </c>
      <c r="Z11" s="864" t="n">
        <v>0</v>
      </c>
      <c r="AA11" s="863" t="n">
        <v>0</v>
      </c>
      <c r="AB11" s="864" t="n">
        <v>0</v>
      </c>
      <c r="AC11" s="863" t="n">
        <v>0</v>
      </c>
      <c r="AD11" s="864" t="n">
        <v>0</v>
      </c>
    </row>
    <row r="12" customFormat="false" ht="12.75" hidden="false" customHeight="false" outlineLevel="0" collapsed="false">
      <c r="A12" s="859" t="s">
        <v>41</v>
      </c>
      <c r="B12" s="860"/>
      <c r="C12" s="863" t="n">
        <v>0</v>
      </c>
      <c r="D12" s="864" t="n">
        <v>0</v>
      </c>
      <c r="E12" s="863" t="n">
        <v>0</v>
      </c>
      <c r="F12" s="864" t="n">
        <v>0</v>
      </c>
      <c r="G12" s="863" t="n">
        <v>0</v>
      </c>
      <c r="H12" s="864" t="n">
        <v>0</v>
      </c>
      <c r="I12" s="863" t="n">
        <v>5.72</v>
      </c>
      <c r="J12" s="864" t="n">
        <v>2.86</v>
      </c>
      <c r="K12" s="863" t="n">
        <v>0</v>
      </c>
      <c r="L12" s="864" t="n">
        <v>0</v>
      </c>
      <c r="M12" s="863" t="n">
        <v>0</v>
      </c>
      <c r="N12" s="864" t="n">
        <v>0</v>
      </c>
      <c r="O12" s="863" t="n">
        <v>0</v>
      </c>
      <c r="P12" s="864" t="n">
        <v>0</v>
      </c>
      <c r="Q12" s="863" t="n">
        <v>0</v>
      </c>
      <c r="R12" s="864" t="n">
        <v>0</v>
      </c>
      <c r="S12" s="863" t="n">
        <v>0</v>
      </c>
      <c r="T12" s="864" t="n">
        <v>0</v>
      </c>
      <c r="U12" s="863" t="n">
        <v>0</v>
      </c>
      <c r="V12" s="864" t="n">
        <v>0</v>
      </c>
      <c r="W12" s="863" t="n">
        <v>0</v>
      </c>
      <c r="X12" s="864" t="n">
        <v>0</v>
      </c>
      <c r="Y12" s="863" t="n">
        <v>0</v>
      </c>
      <c r="Z12" s="864" t="n">
        <v>0</v>
      </c>
      <c r="AA12" s="863" t="n">
        <v>0</v>
      </c>
      <c r="AB12" s="864" t="n">
        <v>0</v>
      </c>
      <c r="AC12" s="863" t="n">
        <v>0</v>
      </c>
      <c r="AD12" s="864" t="n">
        <v>0</v>
      </c>
    </row>
    <row r="13" customFormat="false" ht="12.75" hidden="false" customHeight="false" outlineLevel="0" collapsed="false">
      <c r="A13" s="859" t="s">
        <v>331</v>
      </c>
      <c r="B13" s="860" t="str">
        <f aca="false">IF(Zona4&lt;&gt;"",Zona4,"")</f>
        <v>D</v>
      </c>
      <c r="C13" s="861" t="n">
        <v>0</v>
      </c>
      <c r="D13" s="862" t="n">
        <v>0</v>
      </c>
      <c r="E13" s="861" t="n">
        <v>0</v>
      </c>
      <c r="F13" s="862" t="n">
        <v>0</v>
      </c>
      <c r="G13" s="861" t="n">
        <v>33.77</v>
      </c>
      <c r="H13" s="862" t="n">
        <v>16.83</v>
      </c>
      <c r="I13" s="861" t="n">
        <v>14.3</v>
      </c>
      <c r="J13" s="862" t="n">
        <v>7.15</v>
      </c>
      <c r="K13" s="861" t="n">
        <v>20.68</v>
      </c>
      <c r="L13" s="862" t="n">
        <v>10.34</v>
      </c>
      <c r="M13" s="861" t="n">
        <v>0</v>
      </c>
      <c r="N13" s="862" t="n">
        <v>0</v>
      </c>
      <c r="O13" s="861" t="n">
        <v>0</v>
      </c>
      <c r="P13" s="862" t="n">
        <v>0</v>
      </c>
      <c r="Q13" s="861" t="n">
        <v>0</v>
      </c>
      <c r="R13" s="862" t="n">
        <v>0</v>
      </c>
      <c r="S13" s="861" t="n">
        <v>0</v>
      </c>
      <c r="T13" s="862" t="n">
        <v>0</v>
      </c>
      <c r="U13" s="861" t="n">
        <v>0</v>
      </c>
      <c r="V13" s="862" t="n">
        <v>0</v>
      </c>
      <c r="W13" s="861" t="n">
        <v>0</v>
      </c>
      <c r="X13" s="862" t="n">
        <v>0</v>
      </c>
      <c r="Y13" s="861" t="n">
        <v>0</v>
      </c>
      <c r="Z13" s="862" t="n">
        <v>0</v>
      </c>
      <c r="AA13" s="861" t="n">
        <v>0</v>
      </c>
      <c r="AB13" s="862" t="n">
        <v>0</v>
      </c>
      <c r="AC13" s="861" t="n">
        <v>0</v>
      </c>
      <c r="AD13" s="862" t="n">
        <v>0</v>
      </c>
    </row>
    <row r="14" customFormat="false" ht="12.75" hidden="false" customHeight="false" outlineLevel="0" collapsed="false">
      <c r="A14" s="859" t="s">
        <v>332</v>
      </c>
      <c r="B14" s="860"/>
      <c r="C14" s="863" t="n">
        <v>0</v>
      </c>
      <c r="D14" s="864" t="n">
        <v>0</v>
      </c>
      <c r="E14" s="863" t="n">
        <v>0</v>
      </c>
      <c r="F14" s="864" t="n">
        <v>0</v>
      </c>
      <c r="G14" s="863" t="n">
        <v>20.24</v>
      </c>
      <c r="H14" s="864" t="n">
        <v>11.22</v>
      </c>
      <c r="I14" s="863" t="n">
        <v>5.72</v>
      </c>
      <c r="J14" s="864" t="n">
        <v>2.86</v>
      </c>
      <c r="K14" s="863" t="n">
        <v>17.5</v>
      </c>
      <c r="L14" s="864" t="n">
        <v>8.8</v>
      </c>
      <c r="M14" s="863" t="n">
        <v>0</v>
      </c>
      <c r="N14" s="864" t="n">
        <v>0</v>
      </c>
      <c r="O14" s="863" t="n">
        <v>0</v>
      </c>
      <c r="P14" s="864" t="n">
        <v>0</v>
      </c>
      <c r="Q14" s="863" t="n">
        <v>0</v>
      </c>
      <c r="R14" s="864" t="n">
        <v>0</v>
      </c>
      <c r="S14" s="863" t="n">
        <v>0</v>
      </c>
      <c r="T14" s="864" t="n">
        <v>0</v>
      </c>
      <c r="U14" s="863" t="n">
        <v>0</v>
      </c>
      <c r="V14" s="864" t="n">
        <v>0</v>
      </c>
      <c r="W14" s="863" t="n">
        <v>0</v>
      </c>
      <c r="X14" s="864" t="n">
        <v>0</v>
      </c>
      <c r="Y14" s="863" t="n">
        <v>0</v>
      </c>
      <c r="Z14" s="864" t="n">
        <v>0</v>
      </c>
      <c r="AA14" s="863" t="n">
        <v>0</v>
      </c>
      <c r="AB14" s="864" t="n">
        <v>0</v>
      </c>
      <c r="AC14" s="863" t="n">
        <v>0</v>
      </c>
      <c r="AD14" s="864" t="n">
        <v>0</v>
      </c>
    </row>
    <row r="15" customFormat="false" ht="12.75" hidden="false" customHeight="false" outlineLevel="0" collapsed="false">
      <c r="A15" s="859" t="s">
        <v>41</v>
      </c>
      <c r="B15" s="860"/>
      <c r="C15" s="863" t="n">
        <v>0</v>
      </c>
      <c r="D15" s="864" t="n">
        <v>0</v>
      </c>
      <c r="E15" s="863" t="n">
        <v>0</v>
      </c>
      <c r="F15" s="864" t="n">
        <v>0</v>
      </c>
      <c r="G15" s="863" t="n">
        <v>0</v>
      </c>
      <c r="H15" s="864" t="n">
        <v>0</v>
      </c>
      <c r="I15" s="863" t="n">
        <v>5.72</v>
      </c>
      <c r="J15" s="864" t="n">
        <v>2.86</v>
      </c>
      <c r="K15" s="863" t="n">
        <v>0</v>
      </c>
      <c r="L15" s="864" t="n">
        <v>0</v>
      </c>
      <c r="M15" s="863" t="n">
        <v>0</v>
      </c>
      <c r="N15" s="864" t="n">
        <v>0</v>
      </c>
      <c r="O15" s="863" t="n">
        <v>0</v>
      </c>
      <c r="P15" s="864" t="n">
        <v>0</v>
      </c>
      <c r="Q15" s="863" t="n">
        <v>0</v>
      </c>
      <c r="R15" s="864" t="n">
        <v>0</v>
      </c>
      <c r="S15" s="863" t="n">
        <v>0</v>
      </c>
      <c r="T15" s="864" t="n">
        <v>0</v>
      </c>
      <c r="U15" s="863" t="n">
        <v>0</v>
      </c>
      <c r="V15" s="864" t="n">
        <v>0</v>
      </c>
      <c r="W15" s="863" t="n">
        <v>0</v>
      </c>
      <c r="X15" s="864" t="n">
        <v>0</v>
      </c>
      <c r="Y15" s="863" t="n">
        <v>0</v>
      </c>
      <c r="Z15" s="864" t="n">
        <v>0</v>
      </c>
      <c r="AA15" s="863" t="n">
        <v>0</v>
      </c>
      <c r="AB15" s="864" t="n">
        <v>0</v>
      </c>
      <c r="AC15" s="863" t="n">
        <v>0</v>
      </c>
      <c r="AD15" s="864" t="n">
        <v>0</v>
      </c>
    </row>
    <row r="16" customFormat="false" ht="12.75" hidden="false" customHeight="false" outlineLevel="0" collapsed="false">
      <c r="A16" s="859" t="s">
        <v>331</v>
      </c>
      <c r="B16" s="860" t="str">
        <f aca="false">IF(Zona5&lt;&gt;"",Zona5,"")</f>
        <v>E</v>
      </c>
      <c r="C16" s="861" t="n">
        <v>7.59</v>
      </c>
      <c r="D16" s="862" t="n">
        <v>3</v>
      </c>
      <c r="E16" s="861" t="n">
        <v>0</v>
      </c>
      <c r="F16" s="862" t="n">
        <v>0</v>
      </c>
      <c r="G16" s="861" t="n">
        <v>33.77</v>
      </c>
      <c r="H16" s="862" t="n">
        <v>16.83</v>
      </c>
      <c r="I16" s="861" t="n">
        <v>14.3</v>
      </c>
      <c r="J16" s="862" t="n">
        <v>7.15</v>
      </c>
      <c r="K16" s="861" t="n">
        <v>20.68</v>
      </c>
      <c r="L16" s="862" t="n">
        <v>10.34</v>
      </c>
      <c r="M16" s="861" t="n">
        <v>0</v>
      </c>
      <c r="N16" s="862" t="n">
        <v>0</v>
      </c>
      <c r="O16" s="861" t="n">
        <v>0</v>
      </c>
      <c r="P16" s="862" t="n">
        <v>0</v>
      </c>
      <c r="Q16" s="861" t="n">
        <v>0</v>
      </c>
      <c r="R16" s="862" t="n">
        <v>0</v>
      </c>
      <c r="S16" s="861" t="n">
        <v>0</v>
      </c>
      <c r="T16" s="862" t="n">
        <v>0</v>
      </c>
      <c r="U16" s="861" t="n">
        <v>0</v>
      </c>
      <c r="V16" s="862" t="n">
        <v>0</v>
      </c>
      <c r="W16" s="861" t="n">
        <v>0</v>
      </c>
      <c r="X16" s="862" t="n">
        <v>0</v>
      </c>
      <c r="Y16" s="861" t="n">
        <v>0</v>
      </c>
      <c r="Z16" s="862" t="n">
        <v>0</v>
      </c>
      <c r="AA16" s="861" t="n">
        <v>0</v>
      </c>
      <c r="AB16" s="862" t="n">
        <v>0</v>
      </c>
      <c r="AC16" s="861" t="n">
        <v>0</v>
      </c>
      <c r="AD16" s="862" t="n">
        <v>0</v>
      </c>
    </row>
    <row r="17" customFormat="false" ht="12.75" hidden="false" customHeight="false" outlineLevel="0" collapsed="false">
      <c r="A17" s="859" t="s">
        <v>332</v>
      </c>
      <c r="B17" s="860"/>
      <c r="C17" s="863" t="n">
        <v>6.55</v>
      </c>
      <c r="D17" s="864" t="n">
        <v>1.94</v>
      </c>
      <c r="E17" s="863" t="n">
        <v>0</v>
      </c>
      <c r="F17" s="864" t="n">
        <v>0</v>
      </c>
      <c r="G17" s="863" t="n">
        <v>20.24</v>
      </c>
      <c r="H17" s="864" t="n">
        <v>11.22</v>
      </c>
      <c r="I17" s="863" t="n">
        <v>5.72</v>
      </c>
      <c r="J17" s="864" t="n">
        <v>2.86</v>
      </c>
      <c r="K17" s="863" t="n">
        <v>17.5</v>
      </c>
      <c r="L17" s="864" t="n">
        <v>8.8</v>
      </c>
      <c r="M17" s="863" t="n">
        <v>0</v>
      </c>
      <c r="N17" s="864" t="n">
        <v>0</v>
      </c>
      <c r="O17" s="863" t="n">
        <v>0</v>
      </c>
      <c r="P17" s="864" t="n">
        <v>0</v>
      </c>
      <c r="Q17" s="863" t="n">
        <v>0</v>
      </c>
      <c r="R17" s="864" t="n">
        <v>0</v>
      </c>
      <c r="S17" s="863" t="n">
        <v>0</v>
      </c>
      <c r="T17" s="864" t="n">
        <v>0</v>
      </c>
      <c r="U17" s="863" t="n">
        <v>0</v>
      </c>
      <c r="V17" s="864" t="n">
        <v>0</v>
      </c>
      <c r="W17" s="863" t="n">
        <v>0</v>
      </c>
      <c r="X17" s="864" t="n">
        <v>0</v>
      </c>
      <c r="Y17" s="863" t="n">
        <v>0</v>
      </c>
      <c r="Z17" s="864" t="n">
        <v>0</v>
      </c>
      <c r="AA17" s="863" t="n">
        <v>0</v>
      </c>
      <c r="AB17" s="864" t="n">
        <v>0</v>
      </c>
      <c r="AC17" s="863" t="n">
        <v>0</v>
      </c>
      <c r="AD17" s="864" t="n">
        <v>0</v>
      </c>
    </row>
    <row r="18" customFormat="false" ht="12.75" hidden="false" customHeight="false" outlineLevel="0" collapsed="false">
      <c r="A18" s="859" t="s">
        <v>41</v>
      </c>
      <c r="B18" s="860"/>
      <c r="C18" s="865" t="n">
        <v>0</v>
      </c>
      <c r="D18" s="866" t="n">
        <v>0</v>
      </c>
      <c r="E18" s="865" t="n">
        <v>0</v>
      </c>
      <c r="F18" s="866" t="n">
        <v>0</v>
      </c>
      <c r="G18" s="865" t="n">
        <v>0</v>
      </c>
      <c r="H18" s="866" t="n">
        <v>0</v>
      </c>
      <c r="I18" s="865" t="n">
        <v>5.72</v>
      </c>
      <c r="J18" s="866" t="n">
        <v>2.86</v>
      </c>
      <c r="K18" s="865" t="n">
        <v>0</v>
      </c>
      <c r="L18" s="866" t="n">
        <v>0</v>
      </c>
      <c r="M18" s="865" t="n">
        <v>0</v>
      </c>
      <c r="N18" s="866" t="n">
        <v>0</v>
      </c>
      <c r="O18" s="865" t="n">
        <v>0</v>
      </c>
      <c r="P18" s="866" t="n">
        <v>0</v>
      </c>
      <c r="Q18" s="865" t="n">
        <v>0</v>
      </c>
      <c r="R18" s="866" t="n">
        <v>0</v>
      </c>
      <c r="S18" s="865" t="n">
        <v>0</v>
      </c>
      <c r="T18" s="866" t="n">
        <v>0</v>
      </c>
      <c r="U18" s="865" t="n">
        <v>0</v>
      </c>
      <c r="V18" s="866" t="n">
        <v>0</v>
      </c>
      <c r="W18" s="865" t="n">
        <v>0</v>
      </c>
      <c r="X18" s="866" t="n">
        <v>0</v>
      </c>
      <c r="Y18" s="865" t="n">
        <v>0</v>
      </c>
      <c r="Z18" s="866" t="n">
        <v>0</v>
      </c>
      <c r="AA18" s="865" t="n">
        <v>0</v>
      </c>
      <c r="AB18" s="866" t="n">
        <v>0</v>
      </c>
      <c r="AC18" s="865" t="n">
        <v>0</v>
      </c>
      <c r="AD18" s="866" t="n">
        <v>0</v>
      </c>
    </row>
    <row r="19" customFormat="false" ht="12.75" hidden="true" customHeight="false" outlineLevel="0" collapsed="false">
      <c r="A19" s="859" t="s">
        <v>331</v>
      </c>
      <c r="B19" s="860" t="str">
        <f aca="false">IF(Zona6&lt;&gt;"",Zona6,"")</f>
        <v/>
      </c>
      <c r="C19" s="861" t="n">
        <v>0</v>
      </c>
      <c r="D19" s="862" t="n">
        <v>0</v>
      </c>
      <c r="E19" s="861" t="n">
        <v>0</v>
      </c>
      <c r="F19" s="862" t="n">
        <v>0</v>
      </c>
      <c r="G19" s="861" t="n">
        <v>0</v>
      </c>
      <c r="H19" s="862" t="n">
        <v>0</v>
      </c>
      <c r="I19" s="861" t="n">
        <v>0</v>
      </c>
      <c r="J19" s="862" t="n">
        <v>0</v>
      </c>
      <c r="K19" s="861" t="n">
        <v>0</v>
      </c>
      <c r="L19" s="862" t="n">
        <v>0</v>
      </c>
      <c r="M19" s="861" t="n">
        <v>0</v>
      </c>
      <c r="N19" s="862" t="n">
        <v>0</v>
      </c>
      <c r="O19" s="861" t="n">
        <v>0</v>
      </c>
      <c r="P19" s="862" t="n">
        <v>0</v>
      </c>
      <c r="Q19" s="861" t="n">
        <v>0</v>
      </c>
      <c r="R19" s="862" t="n">
        <v>0</v>
      </c>
      <c r="S19" s="861" t="n">
        <v>0</v>
      </c>
      <c r="T19" s="862" t="n">
        <v>0</v>
      </c>
      <c r="U19" s="861" t="n">
        <v>0</v>
      </c>
      <c r="V19" s="862" t="n">
        <v>0</v>
      </c>
      <c r="W19" s="861" t="n">
        <v>0</v>
      </c>
      <c r="X19" s="862" t="n">
        <v>0</v>
      </c>
      <c r="Y19" s="861" t="n">
        <v>0</v>
      </c>
      <c r="Z19" s="862" t="n">
        <v>0</v>
      </c>
      <c r="AA19" s="861" t="n">
        <v>0</v>
      </c>
      <c r="AB19" s="862" t="n">
        <v>0</v>
      </c>
      <c r="AC19" s="861" t="n">
        <v>0</v>
      </c>
      <c r="AD19" s="862" t="n">
        <v>0</v>
      </c>
    </row>
    <row r="20" customFormat="false" ht="12.75" hidden="true" customHeight="false" outlineLevel="0" collapsed="false">
      <c r="A20" s="859" t="s">
        <v>332</v>
      </c>
      <c r="B20" s="860"/>
      <c r="C20" s="863" t="n">
        <v>0</v>
      </c>
      <c r="D20" s="864" t="n">
        <v>0</v>
      </c>
      <c r="E20" s="863" t="n">
        <v>0</v>
      </c>
      <c r="F20" s="864" t="n">
        <v>0</v>
      </c>
      <c r="G20" s="863" t="n">
        <v>0</v>
      </c>
      <c r="H20" s="864" t="n">
        <v>0</v>
      </c>
      <c r="I20" s="863" t="n">
        <v>0</v>
      </c>
      <c r="J20" s="864" t="n">
        <v>0</v>
      </c>
      <c r="K20" s="863" t="n">
        <v>0</v>
      </c>
      <c r="L20" s="864" t="n">
        <v>0</v>
      </c>
      <c r="M20" s="863" t="n">
        <v>0</v>
      </c>
      <c r="N20" s="864" t="n">
        <v>0</v>
      </c>
      <c r="O20" s="863" t="n">
        <v>0</v>
      </c>
      <c r="P20" s="864" t="n">
        <v>0</v>
      </c>
      <c r="Q20" s="863" t="n">
        <v>0</v>
      </c>
      <c r="R20" s="864" t="n">
        <v>0</v>
      </c>
      <c r="S20" s="863" t="n">
        <v>0</v>
      </c>
      <c r="T20" s="864" t="n">
        <v>0</v>
      </c>
      <c r="U20" s="863" t="n">
        <v>0</v>
      </c>
      <c r="V20" s="864" t="n">
        <v>0</v>
      </c>
      <c r="W20" s="863" t="n">
        <v>0</v>
      </c>
      <c r="X20" s="864" t="n">
        <v>0</v>
      </c>
      <c r="Y20" s="863" t="n">
        <v>0</v>
      </c>
      <c r="Z20" s="864" t="n">
        <v>0</v>
      </c>
      <c r="AA20" s="863" t="n">
        <v>0</v>
      </c>
      <c r="AB20" s="864" t="n">
        <v>0</v>
      </c>
      <c r="AC20" s="863" t="n">
        <v>0</v>
      </c>
      <c r="AD20" s="864" t="n">
        <v>0</v>
      </c>
    </row>
    <row r="21" customFormat="false" ht="12" hidden="true" customHeight="true" outlineLevel="0" collapsed="false">
      <c r="A21" s="859" t="s">
        <v>41</v>
      </c>
      <c r="B21" s="860"/>
      <c r="C21" s="865" t="n">
        <v>0</v>
      </c>
      <c r="D21" s="866" t="n">
        <v>0</v>
      </c>
      <c r="E21" s="865" t="n">
        <v>0</v>
      </c>
      <c r="F21" s="866" t="n">
        <v>0</v>
      </c>
      <c r="G21" s="865" t="n">
        <v>0</v>
      </c>
      <c r="H21" s="866" t="n">
        <v>0</v>
      </c>
      <c r="I21" s="865" t="n">
        <v>0</v>
      </c>
      <c r="J21" s="866" t="n">
        <v>0</v>
      </c>
      <c r="K21" s="865" t="n">
        <v>0</v>
      </c>
      <c r="L21" s="866" t="n">
        <v>0</v>
      </c>
      <c r="M21" s="865" t="n">
        <v>0</v>
      </c>
      <c r="N21" s="866" t="n">
        <v>0</v>
      </c>
      <c r="O21" s="865" t="n">
        <v>0</v>
      </c>
      <c r="P21" s="866" t="n">
        <v>0</v>
      </c>
      <c r="Q21" s="865" t="n">
        <v>0</v>
      </c>
      <c r="R21" s="866" t="n">
        <v>0</v>
      </c>
      <c r="S21" s="865" t="n">
        <v>0</v>
      </c>
      <c r="T21" s="866" t="n">
        <v>0</v>
      </c>
      <c r="U21" s="865" t="n">
        <v>0</v>
      </c>
      <c r="V21" s="866" t="n">
        <v>0</v>
      </c>
      <c r="W21" s="865" t="n">
        <v>0</v>
      </c>
      <c r="X21" s="866" t="n">
        <v>0</v>
      </c>
      <c r="Y21" s="865" t="n">
        <v>0</v>
      </c>
      <c r="Z21" s="866" t="n">
        <v>0</v>
      </c>
      <c r="AA21" s="865" t="n">
        <v>0</v>
      </c>
      <c r="AB21" s="866" t="n">
        <v>0</v>
      </c>
      <c r="AC21" s="865" t="n">
        <v>0</v>
      </c>
      <c r="AD21" s="866" t="n">
        <v>0</v>
      </c>
    </row>
    <row r="22" customFormat="false" ht="12.75" hidden="true" customHeight="false" outlineLevel="0" collapsed="false">
      <c r="A22" s="859" t="s">
        <v>331</v>
      </c>
      <c r="B22" s="860" t="str">
        <f aca="false">IF(Zona7&lt;&gt;"",Zona7,"")</f>
        <v/>
      </c>
      <c r="C22" s="863"/>
      <c r="D22" s="864"/>
      <c r="E22" s="863"/>
      <c r="F22" s="864"/>
      <c r="G22" s="863"/>
      <c r="H22" s="864"/>
      <c r="I22" s="863"/>
      <c r="J22" s="864"/>
      <c r="K22" s="863"/>
      <c r="L22" s="864"/>
      <c r="M22" s="863"/>
      <c r="N22" s="867"/>
      <c r="O22" s="863"/>
      <c r="P22" s="867"/>
      <c r="Q22" s="863"/>
      <c r="R22" s="867"/>
      <c r="S22" s="863"/>
      <c r="T22" s="864"/>
      <c r="U22" s="863"/>
      <c r="V22" s="864"/>
      <c r="W22" s="863"/>
      <c r="X22" s="864"/>
      <c r="Y22" s="863"/>
      <c r="Z22" s="864"/>
      <c r="AA22" s="861"/>
      <c r="AB22" s="862"/>
      <c r="AC22" s="861"/>
      <c r="AD22" s="862"/>
    </row>
    <row r="23" customFormat="false" ht="12.75" hidden="true" customHeight="false" outlineLevel="0" collapsed="false">
      <c r="A23" s="859" t="s">
        <v>332</v>
      </c>
      <c r="B23" s="860"/>
      <c r="C23" s="863"/>
      <c r="D23" s="864"/>
      <c r="E23" s="863"/>
      <c r="F23" s="864"/>
      <c r="G23" s="863"/>
      <c r="H23" s="864"/>
      <c r="I23" s="863"/>
      <c r="J23" s="864"/>
      <c r="K23" s="863"/>
      <c r="L23" s="864"/>
      <c r="M23" s="863"/>
      <c r="N23" s="867"/>
      <c r="O23" s="863"/>
      <c r="P23" s="867"/>
      <c r="Q23" s="863"/>
      <c r="R23" s="867"/>
      <c r="S23" s="863"/>
      <c r="T23" s="864"/>
      <c r="U23" s="863"/>
      <c r="V23" s="864"/>
      <c r="W23" s="863"/>
      <c r="X23" s="864"/>
      <c r="Y23" s="863"/>
      <c r="Z23" s="864"/>
      <c r="AA23" s="863"/>
      <c r="AB23" s="864"/>
      <c r="AC23" s="863"/>
      <c r="AD23" s="864"/>
    </row>
    <row r="24" customFormat="false" ht="12.75" hidden="true" customHeight="false" outlineLevel="0" collapsed="false">
      <c r="A24" s="859" t="s">
        <v>41</v>
      </c>
      <c r="B24" s="860"/>
      <c r="C24" s="865"/>
      <c r="D24" s="866"/>
      <c r="E24" s="865"/>
      <c r="F24" s="866"/>
      <c r="G24" s="865"/>
      <c r="H24" s="866"/>
      <c r="I24" s="865"/>
      <c r="J24" s="866"/>
      <c r="K24" s="865"/>
      <c r="L24" s="866"/>
      <c r="M24" s="865"/>
      <c r="N24" s="868"/>
      <c r="O24" s="865"/>
      <c r="P24" s="868"/>
      <c r="Q24" s="865"/>
      <c r="R24" s="868"/>
      <c r="S24" s="865"/>
      <c r="T24" s="866"/>
      <c r="U24" s="865"/>
      <c r="V24" s="866"/>
      <c r="W24" s="865"/>
      <c r="X24" s="866"/>
      <c r="Y24" s="865"/>
      <c r="Z24" s="866"/>
      <c r="AA24" s="865"/>
      <c r="AB24" s="866"/>
      <c r="AC24" s="865"/>
      <c r="AD24" s="866"/>
    </row>
    <row r="25" customFormat="false" ht="12.75" hidden="true" customHeight="false" outlineLevel="0" collapsed="false">
      <c r="A25" s="859" t="s">
        <v>331</v>
      </c>
      <c r="B25" s="860" t="str">
        <f aca="false">IF(Zona8&lt;&gt;"",Zona8,"")</f>
        <v/>
      </c>
      <c r="C25" s="861"/>
      <c r="D25" s="864"/>
      <c r="E25" s="861"/>
      <c r="F25" s="862"/>
      <c r="G25" s="861"/>
      <c r="H25" s="862"/>
      <c r="I25" s="869"/>
      <c r="J25" s="862"/>
      <c r="K25" s="861"/>
      <c r="L25" s="862"/>
      <c r="M25" s="861"/>
      <c r="N25" s="869"/>
      <c r="O25" s="861"/>
      <c r="P25" s="869"/>
      <c r="Q25" s="861"/>
      <c r="R25" s="869"/>
      <c r="S25" s="861"/>
      <c r="T25" s="862"/>
      <c r="U25" s="861"/>
      <c r="V25" s="862"/>
      <c r="W25" s="861"/>
      <c r="X25" s="862"/>
      <c r="Y25" s="861"/>
      <c r="Z25" s="862"/>
      <c r="AA25" s="861"/>
      <c r="AB25" s="862"/>
      <c r="AC25" s="861"/>
      <c r="AD25" s="862"/>
    </row>
    <row r="26" customFormat="false" ht="12.75" hidden="true" customHeight="false" outlineLevel="0" collapsed="false">
      <c r="A26" s="859" t="s">
        <v>332</v>
      </c>
      <c r="B26" s="860"/>
      <c r="C26" s="863"/>
      <c r="D26" s="864"/>
      <c r="E26" s="863"/>
      <c r="F26" s="864"/>
      <c r="G26" s="863"/>
      <c r="H26" s="864"/>
      <c r="I26" s="863"/>
      <c r="J26" s="864"/>
      <c r="K26" s="863"/>
      <c r="L26" s="864"/>
      <c r="M26" s="863"/>
      <c r="N26" s="867"/>
      <c r="O26" s="863"/>
      <c r="P26" s="867"/>
      <c r="Q26" s="863"/>
      <c r="R26" s="867"/>
      <c r="S26" s="863"/>
      <c r="T26" s="864"/>
      <c r="U26" s="863"/>
      <c r="V26" s="864"/>
      <c r="W26" s="863"/>
      <c r="X26" s="864"/>
      <c r="Y26" s="863"/>
      <c r="Z26" s="864"/>
      <c r="AA26" s="863"/>
      <c r="AB26" s="864"/>
      <c r="AC26" s="863"/>
      <c r="AD26" s="864"/>
    </row>
    <row r="27" customFormat="false" ht="12.75" hidden="true" customHeight="false" outlineLevel="0" collapsed="false">
      <c r="A27" s="859" t="s">
        <v>41</v>
      </c>
      <c r="B27" s="860"/>
      <c r="C27" s="863"/>
      <c r="D27" s="866"/>
      <c r="E27" s="863"/>
      <c r="F27" s="864"/>
      <c r="G27" s="863"/>
      <c r="H27" s="864"/>
      <c r="I27" s="865"/>
      <c r="J27" s="866"/>
      <c r="K27" s="863"/>
      <c r="L27" s="864"/>
      <c r="M27" s="863"/>
      <c r="N27" s="867"/>
      <c r="O27" s="863"/>
      <c r="P27" s="867"/>
      <c r="Q27" s="863"/>
      <c r="R27" s="867"/>
      <c r="S27" s="863"/>
      <c r="T27" s="864"/>
      <c r="U27" s="863"/>
      <c r="V27" s="864"/>
      <c r="W27" s="863"/>
      <c r="X27" s="864"/>
      <c r="Y27" s="863"/>
      <c r="Z27" s="864"/>
      <c r="AA27" s="865"/>
      <c r="AB27" s="866"/>
      <c r="AC27" s="865"/>
      <c r="AD27" s="866"/>
    </row>
    <row r="28" customFormat="false" ht="12.75" hidden="true" customHeight="false" outlineLevel="0" collapsed="false">
      <c r="A28" s="859" t="s">
        <v>331</v>
      </c>
      <c r="B28" s="860" t="str">
        <f aca="false">IF(Zona9&lt;&gt;"",Zona9,"")</f>
        <v/>
      </c>
      <c r="C28" s="861"/>
      <c r="D28" s="864"/>
      <c r="E28" s="861"/>
      <c r="F28" s="862"/>
      <c r="G28" s="861"/>
      <c r="H28" s="862"/>
      <c r="I28" s="861"/>
      <c r="J28" s="862"/>
      <c r="K28" s="861"/>
      <c r="L28" s="862"/>
      <c r="M28" s="861"/>
      <c r="N28" s="869"/>
      <c r="O28" s="861"/>
      <c r="P28" s="869"/>
      <c r="Q28" s="861"/>
      <c r="R28" s="869"/>
      <c r="S28" s="861"/>
      <c r="T28" s="862"/>
      <c r="U28" s="861"/>
      <c r="V28" s="862"/>
      <c r="W28" s="861"/>
      <c r="X28" s="862"/>
      <c r="Y28" s="861"/>
      <c r="Z28" s="862"/>
      <c r="AA28" s="861"/>
      <c r="AB28" s="862"/>
      <c r="AC28" s="861"/>
      <c r="AD28" s="862"/>
    </row>
    <row r="29" customFormat="false" ht="12.75" hidden="true" customHeight="false" outlineLevel="0" collapsed="false">
      <c r="A29" s="859" t="s">
        <v>332</v>
      </c>
      <c r="B29" s="860"/>
      <c r="C29" s="863"/>
      <c r="D29" s="864"/>
      <c r="E29" s="863"/>
      <c r="F29" s="864"/>
      <c r="G29" s="863"/>
      <c r="H29" s="864"/>
      <c r="I29" s="863"/>
      <c r="J29" s="864"/>
      <c r="K29" s="863"/>
      <c r="L29" s="864"/>
      <c r="M29" s="863"/>
      <c r="N29" s="867"/>
      <c r="O29" s="863"/>
      <c r="P29" s="867"/>
      <c r="Q29" s="863"/>
      <c r="R29" s="867"/>
      <c r="S29" s="863"/>
      <c r="T29" s="864"/>
      <c r="U29" s="863"/>
      <c r="V29" s="864"/>
      <c r="W29" s="863"/>
      <c r="X29" s="864"/>
      <c r="Y29" s="863"/>
      <c r="Z29" s="864"/>
      <c r="AA29" s="863"/>
      <c r="AB29" s="864"/>
      <c r="AC29" s="863"/>
      <c r="AD29" s="864"/>
    </row>
    <row r="30" customFormat="false" ht="12.75" hidden="true" customHeight="false" outlineLevel="0" collapsed="false">
      <c r="A30" s="859" t="s">
        <v>41</v>
      </c>
      <c r="B30" s="860"/>
      <c r="C30" s="863"/>
      <c r="D30" s="866"/>
      <c r="E30" s="863"/>
      <c r="F30" s="864"/>
      <c r="G30" s="863"/>
      <c r="H30" s="864"/>
      <c r="I30" s="863"/>
      <c r="J30" s="864"/>
      <c r="K30" s="863"/>
      <c r="L30" s="864"/>
      <c r="M30" s="863"/>
      <c r="N30" s="867"/>
      <c r="O30" s="863"/>
      <c r="P30" s="867"/>
      <c r="Q30" s="863"/>
      <c r="R30" s="867"/>
      <c r="S30" s="863"/>
      <c r="T30" s="864"/>
      <c r="U30" s="863"/>
      <c r="V30" s="864"/>
      <c r="W30" s="863"/>
      <c r="X30" s="864"/>
      <c r="Y30" s="863"/>
      <c r="Z30" s="864"/>
      <c r="AA30" s="865"/>
      <c r="AB30" s="866"/>
      <c r="AC30" s="865"/>
      <c r="AD30" s="866"/>
    </row>
    <row r="31" customFormat="false" ht="12.75" hidden="true" customHeight="false" outlineLevel="0" collapsed="false">
      <c r="A31" s="859" t="s">
        <v>331</v>
      </c>
      <c r="B31" s="860" t="str">
        <f aca="false">IF(Zona10&lt;&gt;"",Zona10,"")</f>
        <v/>
      </c>
      <c r="C31" s="861"/>
      <c r="D31" s="864"/>
      <c r="E31" s="861"/>
      <c r="F31" s="862"/>
      <c r="G31" s="861"/>
      <c r="H31" s="862"/>
      <c r="I31" s="861"/>
      <c r="J31" s="862"/>
      <c r="K31" s="861"/>
      <c r="L31" s="862"/>
      <c r="M31" s="861"/>
      <c r="N31" s="869"/>
      <c r="O31" s="861"/>
      <c r="P31" s="869"/>
      <c r="Q31" s="861"/>
      <c r="R31" s="869"/>
      <c r="S31" s="861"/>
      <c r="T31" s="862"/>
      <c r="U31" s="861"/>
      <c r="V31" s="862"/>
      <c r="W31" s="861"/>
      <c r="X31" s="862"/>
      <c r="Y31" s="861"/>
      <c r="Z31" s="862"/>
      <c r="AA31" s="861"/>
      <c r="AB31" s="862"/>
      <c r="AC31" s="861"/>
      <c r="AD31" s="862"/>
    </row>
    <row r="32" customFormat="false" ht="12.75" hidden="true" customHeight="false" outlineLevel="0" collapsed="false">
      <c r="A32" s="859" t="s">
        <v>332</v>
      </c>
      <c r="B32" s="860"/>
      <c r="C32" s="863"/>
      <c r="D32" s="864"/>
      <c r="E32" s="863"/>
      <c r="F32" s="864"/>
      <c r="G32" s="863"/>
      <c r="H32" s="864"/>
      <c r="I32" s="863"/>
      <c r="J32" s="864"/>
      <c r="K32" s="863"/>
      <c r="L32" s="864"/>
      <c r="M32" s="863"/>
      <c r="N32" s="867"/>
      <c r="O32" s="863"/>
      <c r="P32" s="867"/>
      <c r="Q32" s="863"/>
      <c r="R32" s="867"/>
      <c r="S32" s="863"/>
      <c r="T32" s="864"/>
      <c r="U32" s="863"/>
      <c r="V32" s="864"/>
      <c r="W32" s="863"/>
      <c r="X32" s="864"/>
      <c r="Y32" s="863"/>
      <c r="Z32" s="864"/>
      <c r="AA32" s="863"/>
      <c r="AB32" s="864"/>
      <c r="AC32" s="863"/>
      <c r="AD32" s="864"/>
    </row>
    <row r="33" customFormat="false" ht="12.75" hidden="true" customHeight="false" outlineLevel="0" collapsed="false">
      <c r="A33" s="859" t="s">
        <v>41</v>
      </c>
      <c r="B33" s="860"/>
      <c r="C33" s="863"/>
      <c r="D33" s="866"/>
      <c r="E33" s="863"/>
      <c r="F33" s="864"/>
      <c r="G33" s="863"/>
      <c r="H33" s="864"/>
      <c r="I33" s="863"/>
      <c r="J33" s="864"/>
      <c r="K33" s="863"/>
      <c r="L33" s="864"/>
      <c r="M33" s="863"/>
      <c r="N33" s="867"/>
      <c r="O33" s="863"/>
      <c r="P33" s="867"/>
      <c r="Q33" s="863"/>
      <c r="R33" s="867"/>
      <c r="S33" s="863"/>
      <c r="T33" s="864"/>
      <c r="U33" s="863"/>
      <c r="V33" s="864"/>
      <c r="W33" s="863"/>
      <c r="X33" s="864"/>
      <c r="Y33" s="863"/>
      <c r="Z33" s="864"/>
      <c r="AA33" s="865"/>
      <c r="AB33" s="866"/>
      <c r="AC33" s="865"/>
      <c r="AD33" s="866"/>
    </row>
    <row r="34" customFormat="false" ht="12.75" hidden="true" customHeight="false" outlineLevel="0" collapsed="false">
      <c r="A34" s="859" t="s">
        <v>331</v>
      </c>
      <c r="B34" s="860" t="str">
        <f aca="false">IF(Zona11&lt;&gt;"",Zona11,"")</f>
        <v/>
      </c>
      <c r="C34" s="861"/>
      <c r="D34" s="864"/>
      <c r="E34" s="861"/>
      <c r="F34" s="862"/>
      <c r="G34" s="861"/>
      <c r="H34" s="862"/>
      <c r="I34" s="861"/>
      <c r="J34" s="862"/>
      <c r="K34" s="861"/>
      <c r="L34" s="862"/>
      <c r="M34" s="861"/>
      <c r="N34" s="869"/>
      <c r="O34" s="861"/>
      <c r="P34" s="869"/>
      <c r="Q34" s="861"/>
      <c r="R34" s="869"/>
      <c r="S34" s="861"/>
      <c r="T34" s="862"/>
      <c r="U34" s="861"/>
      <c r="V34" s="862"/>
      <c r="W34" s="861"/>
      <c r="X34" s="862"/>
      <c r="Y34" s="861"/>
      <c r="Z34" s="862"/>
      <c r="AA34" s="861"/>
      <c r="AB34" s="862"/>
      <c r="AC34" s="861"/>
      <c r="AD34" s="862"/>
    </row>
    <row r="35" customFormat="false" ht="12.75" hidden="true" customHeight="false" outlineLevel="0" collapsed="false">
      <c r="A35" s="859" t="s">
        <v>332</v>
      </c>
      <c r="B35" s="860"/>
      <c r="C35" s="863"/>
      <c r="D35" s="864"/>
      <c r="E35" s="863"/>
      <c r="F35" s="864"/>
      <c r="G35" s="863"/>
      <c r="H35" s="864"/>
      <c r="I35" s="863"/>
      <c r="J35" s="864"/>
      <c r="K35" s="863"/>
      <c r="L35" s="864"/>
      <c r="M35" s="863"/>
      <c r="N35" s="867"/>
      <c r="O35" s="863"/>
      <c r="P35" s="867"/>
      <c r="Q35" s="863"/>
      <c r="R35" s="867"/>
      <c r="S35" s="863"/>
      <c r="T35" s="864"/>
      <c r="U35" s="863"/>
      <c r="V35" s="864"/>
      <c r="W35" s="863"/>
      <c r="X35" s="864"/>
      <c r="Y35" s="863"/>
      <c r="Z35" s="864"/>
      <c r="AA35" s="863"/>
      <c r="AB35" s="864"/>
      <c r="AC35" s="863"/>
      <c r="AD35" s="864"/>
    </row>
    <row r="36" customFormat="false" ht="12.75" hidden="true" customHeight="false" outlineLevel="0" collapsed="false">
      <c r="A36" s="859" t="s">
        <v>41</v>
      </c>
      <c r="B36" s="860"/>
      <c r="C36" s="863"/>
      <c r="D36" s="866"/>
      <c r="E36" s="863"/>
      <c r="F36" s="864"/>
      <c r="G36" s="863"/>
      <c r="H36" s="864"/>
      <c r="I36" s="863"/>
      <c r="J36" s="864"/>
      <c r="K36" s="863"/>
      <c r="L36" s="864"/>
      <c r="M36" s="865"/>
      <c r="N36" s="868"/>
      <c r="O36" s="865"/>
      <c r="P36" s="868"/>
      <c r="Q36" s="865"/>
      <c r="R36" s="868"/>
      <c r="S36" s="865"/>
      <c r="T36" s="866"/>
      <c r="U36" s="865"/>
      <c r="V36" s="866"/>
      <c r="W36" s="865"/>
      <c r="X36" s="866"/>
      <c r="Y36" s="865"/>
      <c r="Z36" s="866"/>
      <c r="AA36" s="865"/>
      <c r="AB36" s="866"/>
      <c r="AC36" s="865"/>
      <c r="AD36" s="866"/>
    </row>
    <row r="37" customFormat="false" ht="12.75" hidden="true" customHeight="false" outlineLevel="0" collapsed="false">
      <c r="A37" s="859" t="s">
        <v>331</v>
      </c>
      <c r="B37" s="860" t="str">
        <f aca="false">IF(Zona12&lt;&gt;"",Zona12,"")</f>
        <v/>
      </c>
      <c r="C37" s="861"/>
      <c r="D37" s="864"/>
      <c r="E37" s="861"/>
      <c r="F37" s="862"/>
      <c r="G37" s="861"/>
      <c r="H37" s="862"/>
      <c r="I37" s="861"/>
      <c r="J37" s="862"/>
      <c r="K37" s="861"/>
      <c r="L37" s="862"/>
      <c r="M37" s="861"/>
      <c r="N37" s="869"/>
      <c r="O37" s="861"/>
      <c r="P37" s="869"/>
      <c r="Q37" s="861"/>
      <c r="R37" s="869"/>
      <c r="S37" s="861"/>
      <c r="T37" s="862"/>
      <c r="U37" s="861"/>
      <c r="V37" s="862"/>
      <c r="W37" s="861"/>
      <c r="X37" s="862"/>
      <c r="Y37" s="861"/>
      <c r="Z37" s="862"/>
      <c r="AA37" s="861"/>
      <c r="AB37" s="862"/>
      <c r="AC37" s="861"/>
      <c r="AD37" s="862"/>
    </row>
    <row r="38" customFormat="false" ht="12.75" hidden="true" customHeight="false" outlineLevel="0" collapsed="false">
      <c r="A38" s="859" t="s">
        <v>332</v>
      </c>
      <c r="B38" s="860"/>
      <c r="C38" s="863"/>
      <c r="D38" s="864"/>
      <c r="E38" s="863"/>
      <c r="F38" s="864"/>
      <c r="G38" s="863"/>
      <c r="H38" s="864"/>
      <c r="I38" s="863"/>
      <c r="J38" s="864"/>
      <c r="K38" s="863"/>
      <c r="L38" s="864"/>
      <c r="M38" s="863"/>
      <c r="N38" s="867"/>
      <c r="O38" s="863"/>
      <c r="P38" s="867"/>
      <c r="Q38" s="863"/>
      <c r="R38" s="867"/>
      <c r="S38" s="863"/>
      <c r="T38" s="864"/>
      <c r="U38" s="863"/>
      <c r="V38" s="864"/>
      <c r="W38" s="863"/>
      <c r="X38" s="864"/>
      <c r="Y38" s="863"/>
      <c r="Z38" s="864"/>
      <c r="AA38" s="863"/>
      <c r="AB38" s="864"/>
      <c r="AC38" s="863"/>
      <c r="AD38" s="864"/>
    </row>
    <row r="39" customFormat="false" ht="12.75" hidden="true" customHeight="false" outlineLevel="0" collapsed="false">
      <c r="A39" s="859" t="s">
        <v>41</v>
      </c>
      <c r="B39" s="860"/>
      <c r="C39" s="865"/>
      <c r="D39" s="866"/>
      <c r="E39" s="865"/>
      <c r="F39" s="866"/>
      <c r="G39" s="865"/>
      <c r="H39" s="866"/>
      <c r="I39" s="865"/>
      <c r="J39" s="866"/>
      <c r="K39" s="865"/>
      <c r="L39" s="866"/>
      <c r="M39" s="865"/>
      <c r="N39" s="868"/>
      <c r="O39" s="865"/>
      <c r="P39" s="868"/>
      <c r="Q39" s="865"/>
      <c r="R39" s="868"/>
      <c r="S39" s="865"/>
      <c r="T39" s="866"/>
      <c r="U39" s="865"/>
      <c r="V39" s="866"/>
      <c r="W39" s="865"/>
      <c r="X39" s="866"/>
      <c r="Y39" s="865"/>
      <c r="Z39" s="866"/>
      <c r="AA39" s="865"/>
      <c r="AB39" s="866"/>
      <c r="AC39" s="865"/>
      <c r="AD39" s="866"/>
    </row>
    <row r="40" customFormat="false" ht="12.75" hidden="true" customHeight="false" outlineLevel="0" collapsed="false">
      <c r="A40" s="859" t="s">
        <v>331</v>
      </c>
      <c r="B40" s="860" t="str">
        <f aca="false">IF(Zona13&lt;&gt;"",Zona13,"")</f>
        <v/>
      </c>
      <c r="C40" s="863"/>
      <c r="D40" s="864"/>
      <c r="E40" s="863"/>
      <c r="F40" s="864"/>
      <c r="G40" s="863"/>
      <c r="H40" s="864"/>
      <c r="I40" s="867"/>
      <c r="J40" s="864"/>
      <c r="K40" s="867"/>
      <c r="L40" s="864"/>
      <c r="M40" s="863"/>
      <c r="N40" s="867"/>
      <c r="O40" s="863"/>
      <c r="P40" s="867"/>
      <c r="Q40" s="863"/>
      <c r="R40" s="867"/>
      <c r="S40" s="863"/>
      <c r="T40" s="864"/>
      <c r="U40" s="863"/>
      <c r="V40" s="864"/>
      <c r="W40" s="863"/>
      <c r="X40" s="864"/>
      <c r="Y40" s="863"/>
      <c r="Z40" s="864"/>
      <c r="AA40" s="861"/>
      <c r="AB40" s="862"/>
      <c r="AC40" s="861"/>
      <c r="AD40" s="862"/>
    </row>
    <row r="41" customFormat="false" ht="12.75" hidden="true" customHeight="false" outlineLevel="0" collapsed="false">
      <c r="A41" s="859" t="s">
        <v>332</v>
      </c>
      <c r="B41" s="860"/>
      <c r="C41" s="863"/>
      <c r="D41" s="864"/>
      <c r="E41" s="863"/>
      <c r="F41" s="864"/>
      <c r="G41" s="863"/>
      <c r="H41" s="864"/>
      <c r="I41" s="867"/>
      <c r="J41" s="864"/>
      <c r="K41" s="867"/>
      <c r="L41" s="864"/>
      <c r="M41" s="863"/>
      <c r="N41" s="867"/>
      <c r="O41" s="863"/>
      <c r="P41" s="867"/>
      <c r="Q41" s="863"/>
      <c r="R41" s="867"/>
      <c r="S41" s="863"/>
      <c r="T41" s="864"/>
      <c r="U41" s="863"/>
      <c r="V41" s="864"/>
      <c r="W41" s="863"/>
      <c r="X41" s="864"/>
      <c r="Y41" s="863"/>
      <c r="Z41" s="864"/>
      <c r="AA41" s="863"/>
      <c r="AB41" s="864"/>
      <c r="AC41" s="863"/>
      <c r="AD41" s="864"/>
    </row>
    <row r="42" customFormat="false" ht="12.75" hidden="true" customHeight="false" outlineLevel="0" collapsed="false">
      <c r="A42" s="859" t="s">
        <v>41</v>
      </c>
      <c r="B42" s="860"/>
      <c r="C42" s="865"/>
      <c r="D42" s="866"/>
      <c r="E42" s="865"/>
      <c r="F42" s="866"/>
      <c r="G42" s="865"/>
      <c r="H42" s="866"/>
      <c r="I42" s="868"/>
      <c r="J42" s="866"/>
      <c r="K42" s="868"/>
      <c r="L42" s="866"/>
      <c r="M42" s="865"/>
      <c r="N42" s="868"/>
      <c r="O42" s="865"/>
      <c r="P42" s="868"/>
      <c r="Q42" s="865"/>
      <c r="R42" s="868"/>
      <c r="S42" s="865"/>
      <c r="T42" s="866"/>
      <c r="U42" s="865"/>
      <c r="V42" s="866"/>
      <c r="W42" s="865"/>
      <c r="X42" s="866"/>
      <c r="Y42" s="865"/>
      <c r="Z42" s="866"/>
      <c r="AA42" s="865"/>
      <c r="AB42" s="866"/>
      <c r="AC42" s="865"/>
      <c r="AD42" s="866"/>
    </row>
    <row r="43" customFormat="false" ht="12.75" hidden="true" customHeight="false" outlineLevel="0" collapsed="false">
      <c r="A43" s="859" t="s">
        <v>331</v>
      </c>
      <c r="B43" s="860" t="str">
        <f aca="false">IF(Zona14&lt;&gt;"",Zona14,"")</f>
        <v/>
      </c>
      <c r="C43" s="863"/>
      <c r="D43" s="864"/>
      <c r="E43" s="863"/>
      <c r="F43" s="864"/>
      <c r="G43" s="863"/>
      <c r="H43" s="864"/>
      <c r="I43" s="867"/>
      <c r="J43" s="864"/>
      <c r="K43" s="867"/>
      <c r="L43" s="864"/>
      <c r="M43" s="863"/>
      <c r="N43" s="867"/>
      <c r="O43" s="863"/>
      <c r="P43" s="867"/>
      <c r="Q43" s="863"/>
      <c r="R43" s="867"/>
      <c r="S43" s="863"/>
      <c r="T43" s="864"/>
      <c r="U43" s="863"/>
      <c r="V43" s="864"/>
      <c r="W43" s="863"/>
      <c r="X43" s="864"/>
      <c r="Y43" s="863"/>
      <c r="Z43" s="864"/>
      <c r="AA43" s="861"/>
      <c r="AB43" s="862"/>
      <c r="AC43" s="861"/>
      <c r="AD43" s="862"/>
    </row>
    <row r="44" customFormat="false" ht="12.75" hidden="true" customHeight="false" outlineLevel="0" collapsed="false">
      <c r="A44" s="859" t="s">
        <v>332</v>
      </c>
      <c r="B44" s="860"/>
      <c r="C44" s="863"/>
      <c r="D44" s="864"/>
      <c r="E44" s="863"/>
      <c r="F44" s="864"/>
      <c r="G44" s="863"/>
      <c r="H44" s="864"/>
      <c r="I44" s="867"/>
      <c r="J44" s="864"/>
      <c r="K44" s="867"/>
      <c r="L44" s="864"/>
      <c r="M44" s="863"/>
      <c r="N44" s="867"/>
      <c r="O44" s="863"/>
      <c r="P44" s="867"/>
      <c r="Q44" s="863"/>
      <c r="R44" s="867"/>
      <c r="S44" s="863"/>
      <c r="T44" s="864"/>
      <c r="U44" s="863"/>
      <c r="V44" s="864"/>
      <c r="W44" s="863"/>
      <c r="X44" s="864"/>
      <c r="Y44" s="863"/>
      <c r="Z44" s="864"/>
      <c r="AA44" s="863"/>
      <c r="AB44" s="864"/>
      <c r="AC44" s="863"/>
      <c r="AD44" s="864"/>
    </row>
    <row r="45" customFormat="false" ht="12.75" hidden="true" customHeight="false" outlineLevel="0" collapsed="false">
      <c r="A45" s="859" t="s">
        <v>41</v>
      </c>
      <c r="B45" s="860"/>
      <c r="C45" s="865"/>
      <c r="D45" s="866"/>
      <c r="E45" s="865"/>
      <c r="F45" s="866"/>
      <c r="G45" s="865"/>
      <c r="H45" s="866"/>
      <c r="I45" s="868"/>
      <c r="J45" s="866"/>
      <c r="K45" s="868"/>
      <c r="L45" s="866"/>
      <c r="M45" s="865"/>
      <c r="N45" s="868"/>
      <c r="O45" s="865"/>
      <c r="P45" s="868"/>
      <c r="Q45" s="865"/>
      <c r="R45" s="868"/>
      <c r="S45" s="865"/>
      <c r="T45" s="866"/>
      <c r="U45" s="865"/>
      <c r="V45" s="866"/>
      <c r="W45" s="865"/>
      <c r="X45" s="866"/>
      <c r="Y45" s="865"/>
      <c r="Z45" s="866"/>
      <c r="AA45" s="865"/>
      <c r="AB45" s="866"/>
      <c r="AC45" s="865"/>
      <c r="AD45" s="866"/>
    </row>
    <row r="46" customFormat="false" ht="12.75" hidden="true" customHeight="false" outlineLevel="0" collapsed="false">
      <c r="A46" s="859" t="s">
        <v>331</v>
      </c>
      <c r="B46" s="860" t="str">
        <f aca="false">IF(Zona15&lt;&gt;"",Zona15,"")</f>
        <v/>
      </c>
      <c r="C46" s="861"/>
      <c r="D46" s="862"/>
      <c r="E46" s="861"/>
      <c r="F46" s="862"/>
      <c r="G46" s="861"/>
      <c r="H46" s="862"/>
      <c r="I46" s="861"/>
      <c r="J46" s="862"/>
      <c r="K46" s="861"/>
      <c r="L46" s="862"/>
      <c r="M46" s="861"/>
      <c r="N46" s="869"/>
      <c r="O46" s="861"/>
      <c r="P46" s="869"/>
      <c r="Q46" s="861"/>
      <c r="R46" s="869"/>
      <c r="S46" s="861"/>
      <c r="T46" s="862"/>
      <c r="U46" s="861"/>
      <c r="V46" s="862"/>
      <c r="W46" s="861"/>
      <c r="X46" s="862"/>
      <c r="Y46" s="861"/>
      <c r="Z46" s="862"/>
      <c r="AA46" s="861"/>
      <c r="AB46" s="862"/>
      <c r="AC46" s="861"/>
      <c r="AD46" s="862"/>
    </row>
    <row r="47" customFormat="false" ht="12.75" hidden="true" customHeight="false" outlineLevel="0" collapsed="false">
      <c r="A47" s="859" t="s">
        <v>332</v>
      </c>
      <c r="B47" s="860"/>
      <c r="C47" s="867"/>
      <c r="D47" s="864"/>
      <c r="E47" s="867"/>
      <c r="F47" s="864"/>
      <c r="G47" s="867"/>
      <c r="H47" s="864"/>
      <c r="I47" s="867"/>
      <c r="J47" s="864"/>
      <c r="K47" s="867"/>
      <c r="L47" s="864"/>
      <c r="M47" s="867"/>
      <c r="N47" s="864"/>
      <c r="O47" s="867"/>
      <c r="P47" s="864"/>
      <c r="Q47" s="867"/>
      <c r="R47" s="864"/>
      <c r="S47" s="867"/>
      <c r="T47" s="864"/>
      <c r="U47" s="867"/>
      <c r="V47" s="864"/>
      <c r="W47" s="867"/>
      <c r="X47" s="864"/>
      <c r="Y47" s="867"/>
      <c r="Z47" s="864"/>
      <c r="AA47" s="863"/>
      <c r="AB47" s="864"/>
      <c r="AC47" s="863"/>
      <c r="AD47" s="864"/>
    </row>
    <row r="48" customFormat="false" ht="12.75" hidden="true" customHeight="true" outlineLevel="0" collapsed="false">
      <c r="A48" s="859" t="s">
        <v>41</v>
      </c>
      <c r="B48" s="860"/>
      <c r="C48" s="868"/>
      <c r="D48" s="866"/>
      <c r="E48" s="865"/>
      <c r="F48" s="866"/>
      <c r="G48" s="865"/>
      <c r="H48" s="866"/>
      <c r="I48" s="865"/>
      <c r="J48" s="866"/>
      <c r="K48" s="865"/>
      <c r="L48" s="866"/>
      <c r="M48" s="865"/>
      <c r="N48" s="868"/>
      <c r="O48" s="865"/>
      <c r="P48" s="868"/>
      <c r="Q48" s="865"/>
      <c r="R48" s="866"/>
      <c r="S48" s="868"/>
      <c r="T48" s="866"/>
      <c r="U48" s="868"/>
      <c r="V48" s="866"/>
      <c r="W48" s="868"/>
      <c r="X48" s="866"/>
      <c r="Y48" s="868"/>
      <c r="Z48" s="866"/>
      <c r="AA48" s="865"/>
      <c r="AB48" s="866"/>
      <c r="AC48" s="865"/>
      <c r="AD48" s="866"/>
    </row>
    <row r="49" customFormat="false" ht="12.75" hidden="false" customHeight="false" outlineLevel="0" collapsed="false">
      <c r="A49" s="854"/>
      <c r="B49" s="870"/>
      <c r="C49" s="871"/>
      <c r="D49" s="871"/>
      <c r="E49" s="871"/>
      <c r="F49" s="871"/>
      <c r="G49" s="871"/>
      <c r="H49" s="871"/>
      <c r="I49" s="871"/>
      <c r="J49" s="871"/>
      <c r="K49" s="871"/>
      <c r="L49" s="871"/>
      <c r="M49" s="871"/>
      <c r="N49" s="871"/>
      <c r="O49" s="871"/>
      <c r="P49" s="871"/>
      <c r="Q49" s="871"/>
      <c r="R49" s="871"/>
      <c r="S49" s="871"/>
      <c r="T49" s="871"/>
      <c r="U49" s="871"/>
      <c r="V49" s="871"/>
      <c r="W49" s="871"/>
      <c r="X49" s="871"/>
      <c r="Y49" s="871"/>
      <c r="Z49" s="871"/>
      <c r="AA49" s="871"/>
      <c r="AB49" s="871"/>
      <c r="AC49" s="871"/>
      <c r="AD49" s="871"/>
    </row>
    <row r="50" customFormat="false" ht="12.75" hidden="false" customHeight="false" outlineLevel="0" collapsed="false">
      <c r="A50" s="854"/>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4"/>
      <c r="B51" s="872" t="s">
        <v>333</v>
      </c>
      <c r="C51" s="872"/>
      <c r="D51" s="872"/>
      <c r="E51" s="872"/>
      <c r="F51" s="872"/>
      <c r="G51" s="872"/>
      <c r="H51" s="872"/>
      <c r="I51" s="872"/>
      <c r="J51" s="872"/>
      <c r="K51" s="872"/>
      <c r="L51" s="872"/>
      <c r="M51" s="854"/>
      <c r="N51" s="854"/>
      <c r="O51" s="854"/>
      <c r="P51" s="854"/>
      <c r="Q51" s="854"/>
      <c r="R51" s="854"/>
      <c r="S51" s="873"/>
      <c r="T51" s="873"/>
      <c r="U51" s="873"/>
      <c r="V51" s="873"/>
      <c r="W51" s="873"/>
      <c r="X51" s="873"/>
      <c r="Y51" s="873"/>
      <c r="Z51" s="873"/>
      <c r="AA51" s="873"/>
      <c r="AB51" s="873"/>
      <c r="AC51" s="873"/>
      <c r="AD51" s="873"/>
    </row>
    <row r="52" customFormat="false" ht="12.75" hidden="false" customHeight="true" outlineLevel="0" collapsed="false">
      <c r="A52" s="854"/>
      <c r="B52" s="874" t="s">
        <v>334</v>
      </c>
      <c r="C52" s="875" t="s">
        <v>335</v>
      </c>
      <c r="D52" s="875"/>
      <c r="E52" s="875"/>
      <c r="F52" s="875"/>
      <c r="G52" s="875"/>
      <c r="H52" s="875"/>
      <c r="I52" s="875"/>
      <c r="J52" s="875"/>
      <c r="K52" s="875"/>
      <c r="L52" s="875"/>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4"/>
      <c r="B53" s="876" t="s">
        <v>104</v>
      </c>
      <c r="C53" s="877" t="s">
        <v>336</v>
      </c>
      <c r="D53" s="877"/>
      <c r="E53" s="877"/>
      <c r="F53" s="877"/>
      <c r="G53" s="877"/>
      <c r="H53" s="877"/>
      <c r="I53" s="877"/>
      <c r="J53" s="877"/>
      <c r="K53" s="877"/>
      <c r="L53" s="877"/>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4"/>
      <c r="B54" s="878" t="s">
        <v>337</v>
      </c>
      <c r="C54" s="879" t="s">
        <v>338</v>
      </c>
      <c r="D54" s="879"/>
      <c r="E54" s="879"/>
      <c r="F54" s="879"/>
      <c r="G54" s="879"/>
      <c r="H54" s="879"/>
      <c r="I54" s="879"/>
      <c r="J54" s="879"/>
      <c r="K54" s="879"/>
      <c r="L54" s="879"/>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4"/>
      <c r="B55" s="878" t="s">
        <v>339</v>
      </c>
      <c r="C55" s="880" t="s">
        <v>340</v>
      </c>
      <c r="D55" s="880"/>
      <c r="E55" s="880"/>
      <c r="F55" s="880"/>
      <c r="G55" s="880"/>
      <c r="H55" s="880"/>
      <c r="I55" s="880"/>
      <c r="J55" s="880"/>
      <c r="K55" s="880"/>
      <c r="L55" s="880"/>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4"/>
      <c r="B56" s="878" t="s">
        <v>341</v>
      </c>
      <c r="C56" s="879" t="s">
        <v>342</v>
      </c>
      <c r="D56" s="879"/>
      <c r="E56" s="879"/>
      <c r="F56" s="879"/>
      <c r="G56" s="879"/>
      <c r="H56" s="879"/>
      <c r="I56" s="879"/>
      <c r="J56" s="879"/>
      <c r="K56" s="879"/>
      <c r="L56" s="879"/>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4"/>
      <c r="B57" s="878" t="s">
        <v>343</v>
      </c>
      <c r="C57" s="879" t="s">
        <v>344</v>
      </c>
      <c r="D57" s="879"/>
      <c r="E57" s="879"/>
      <c r="F57" s="879"/>
      <c r="G57" s="879"/>
      <c r="H57" s="879"/>
      <c r="I57" s="879"/>
      <c r="J57" s="879"/>
      <c r="K57" s="879"/>
      <c r="L57" s="879"/>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4"/>
      <c r="B58" s="878" t="s">
        <v>345</v>
      </c>
      <c r="C58" s="879" t="s">
        <v>346</v>
      </c>
      <c r="D58" s="879"/>
      <c r="E58" s="879"/>
      <c r="F58" s="879"/>
      <c r="G58" s="879"/>
      <c r="H58" s="879"/>
      <c r="I58" s="879"/>
      <c r="J58" s="879"/>
      <c r="K58" s="879"/>
      <c r="L58" s="879"/>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4"/>
      <c r="B59" s="878"/>
      <c r="C59" s="880"/>
      <c r="D59" s="880"/>
      <c r="E59" s="880"/>
      <c r="F59" s="880"/>
      <c r="G59" s="880"/>
      <c r="H59" s="880"/>
      <c r="I59" s="880"/>
      <c r="J59" s="880"/>
      <c r="K59" s="880"/>
      <c r="L59" s="880"/>
      <c r="M59" s="88"/>
      <c r="N59" s="854"/>
      <c r="O59" s="854"/>
      <c r="P59" s="854"/>
      <c r="Q59" s="854"/>
      <c r="R59" s="854"/>
      <c r="S59" s="854"/>
      <c r="T59" s="873"/>
      <c r="U59" s="854"/>
      <c r="V59" s="873"/>
      <c r="W59" s="854"/>
      <c r="X59" s="873"/>
      <c r="Y59" s="854"/>
      <c r="Z59" s="873"/>
      <c r="AA59" s="873"/>
      <c r="AB59" s="873"/>
      <c r="AC59" s="873"/>
      <c r="AD59" s="873"/>
    </row>
    <row r="60" customFormat="false" ht="12.75" hidden="true" customHeight="false" outlineLevel="0" collapsed="false">
      <c r="A60" s="88"/>
      <c r="B60" s="878"/>
      <c r="C60" s="880"/>
      <c r="D60" s="880"/>
      <c r="E60" s="880"/>
      <c r="F60" s="880"/>
      <c r="G60" s="880"/>
      <c r="H60" s="880"/>
      <c r="I60" s="880"/>
      <c r="J60" s="880"/>
      <c r="K60" s="880"/>
      <c r="L60" s="880"/>
      <c r="M60" s="854"/>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8"/>
      <c r="C61" s="880"/>
      <c r="D61" s="880"/>
      <c r="E61" s="880"/>
      <c r="F61" s="880"/>
      <c r="G61" s="880"/>
      <c r="H61" s="880"/>
      <c r="I61" s="880"/>
      <c r="J61" s="880"/>
      <c r="K61" s="880"/>
      <c r="L61" s="880"/>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8"/>
      <c r="C62" s="880"/>
      <c r="D62" s="880"/>
      <c r="E62" s="880"/>
      <c r="F62" s="880"/>
      <c r="G62" s="880"/>
      <c r="H62" s="880"/>
      <c r="I62" s="880"/>
      <c r="J62" s="880"/>
      <c r="K62" s="880"/>
      <c r="L62" s="880"/>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8"/>
      <c r="C63" s="880"/>
      <c r="D63" s="880"/>
      <c r="E63" s="880"/>
      <c r="F63" s="880"/>
      <c r="G63" s="880"/>
      <c r="H63" s="880"/>
      <c r="I63" s="880"/>
      <c r="J63" s="880"/>
      <c r="K63" s="880"/>
      <c r="L63" s="880"/>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8"/>
      <c r="C64" s="880"/>
      <c r="D64" s="880"/>
      <c r="E64" s="880"/>
      <c r="F64" s="880"/>
      <c r="G64" s="880"/>
      <c r="H64" s="880"/>
      <c r="I64" s="880"/>
      <c r="J64" s="880"/>
      <c r="K64" s="880"/>
      <c r="L64" s="880"/>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8"/>
      <c r="C65" s="880"/>
      <c r="D65" s="880"/>
      <c r="E65" s="880"/>
      <c r="F65" s="880"/>
      <c r="G65" s="880"/>
      <c r="H65" s="880"/>
      <c r="I65" s="880"/>
      <c r="J65" s="880"/>
      <c r="K65" s="880"/>
      <c r="L65" s="880"/>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8"/>
      <c r="C66" s="880"/>
      <c r="D66" s="880"/>
      <c r="E66" s="880"/>
      <c r="F66" s="880"/>
      <c r="G66" s="880"/>
      <c r="H66" s="880"/>
      <c r="I66" s="880"/>
      <c r="J66" s="880"/>
      <c r="K66" s="880"/>
      <c r="L66" s="880"/>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8"/>
      <c r="C67" s="880"/>
      <c r="D67" s="880"/>
      <c r="E67" s="880"/>
      <c r="F67" s="880"/>
      <c r="G67" s="880"/>
      <c r="H67" s="880"/>
      <c r="I67" s="880"/>
      <c r="J67" s="880"/>
      <c r="K67" s="880"/>
      <c r="L67" s="880"/>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1"/>
      <c r="C68" s="882"/>
      <c r="D68" s="882"/>
      <c r="E68" s="882"/>
      <c r="F68" s="882"/>
      <c r="G68" s="882"/>
      <c r="H68" s="882"/>
      <c r="I68" s="882"/>
      <c r="J68" s="882"/>
      <c r="K68" s="882"/>
      <c r="L68" s="882"/>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2" t="s">
        <v>347</v>
      </c>
      <c r="C70" s="872"/>
      <c r="D70" s="872"/>
      <c r="E70" s="872"/>
      <c r="F70" s="872"/>
      <c r="G70" s="872"/>
      <c r="H70" s="872"/>
      <c r="I70" s="872"/>
      <c r="J70" s="872"/>
      <c r="K70" s="872"/>
      <c r="L70" s="872"/>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4" t="s">
        <v>334</v>
      </c>
      <c r="C71" s="875" t="s">
        <v>335</v>
      </c>
      <c r="D71" s="875"/>
      <c r="E71" s="875"/>
      <c r="F71" s="875"/>
      <c r="G71" s="875"/>
      <c r="H71" s="875"/>
      <c r="I71" s="875"/>
      <c r="J71" s="875"/>
      <c r="K71" s="875"/>
      <c r="L71" s="875"/>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6" t="n">
        <v>1</v>
      </c>
      <c r="C72" s="883" t="s">
        <v>90</v>
      </c>
      <c r="D72" s="883"/>
      <c r="E72" s="883"/>
      <c r="F72" s="883"/>
      <c r="G72" s="883"/>
      <c r="H72" s="883"/>
      <c r="I72" s="883"/>
      <c r="J72" s="883"/>
      <c r="K72" s="883"/>
      <c r="L72" s="883"/>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6" t="n">
        <v>2</v>
      </c>
      <c r="C73" s="884" t="s">
        <v>348</v>
      </c>
      <c r="D73" s="884"/>
      <c r="E73" s="884"/>
      <c r="F73" s="884"/>
      <c r="G73" s="884"/>
      <c r="H73" s="884"/>
      <c r="I73" s="884"/>
      <c r="J73" s="884"/>
      <c r="K73" s="884"/>
      <c r="L73" s="884"/>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6" t="n">
        <v>3</v>
      </c>
      <c r="C74" s="884" t="s">
        <v>349</v>
      </c>
      <c r="D74" s="884"/>
      <c r="E74" s="884"/>
      <c r="F74" s="884"/>
      <c r="G74" s="884"/>
      <c r="H74" s="884"/>
      <c r="I74" s="884"/>
      <c r="J74" s="884"/>
      <c r="K74" s="884"/>
      <c r="L74" s="884"/>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6" t="n">
        <v>4</v>
      </c>
      <c r="C75" s="884" t="s">
        <v>350</v>
      </c>
      <c r="D75" s="884"/>
      <c r="E75" s="884"/>
      <c r="F75" s="884"/>
      <c r="G75" s="884"/>
      <c r="H75" s="884"/>
      <c r="I75" s="884"/>
      <c r="J75" s="884"/>
      <c r="K75" s="884"/>
      <c r="L75" s="884"/>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6" t="n">
        <v>5</v>
      </c>
      <c r="C76" s="884" t="s">
        <v>351</v>
      </c>
      <c r="D76" s="884"/>
      <c r="E76" s="884"/>
      <c r="F76" s="884"/>
      <c r="G76" s="884"/>
      <c r="H76" s="884"/>
      <c r="I76" s="884"/>
      <c r="J76" s="884"/>
      <c r="K76" s="884"/>
      <c r="L76" s="884"/>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6" t="n">
        <v>6</v>
      </c>
      <c r="C77" s="884" t="s">
        <v>352</v>
      </c>
      <c r="D77" s="884"/>
      <c r="E77" s="884"/>
      <c r="F77" s="884"/>
      <c r="G77" s="884"/>
      <c r="H77" s="884"/>
      <c r="I77" s="884"/>
      <c r="J77" s="884"/>
      <c r="K77" s="884"/>
      <c r="L77" s="884"/>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6" t="n">
        <v>7</v>
      </c>
      <c r="C78" s="884" t="s">
        <v>353</v>
      </c>
      <c r="D78" s="884"/>
      <c r="E78" s="884"/>
      <c r="F78" s="884"/>
      <c r="G78" s="884"/>
      <c r="H78" s="884"/>
      <c r="I78" s="884"/>
      <c r="J78" s="884"/>
      <c r="K78" s="884"/>
      <c r="L78" s="884"/>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6" t="n">
        <v>8</v>
      </c>
      <c r="C79" s="884" t="s">
        <v>354</v>
      </c>
      <c r="D79" s="884"/>
      <c r="E79" s="884"/>
      <c r="F79" s="884"/>
      <c r="G79" s="884"/>
      <c r="H79" s="884"/>
      <c r="I79" s="884"/>
      <c r="J79" s="884"/>
      <c r="K79" s="884"/>
      <c r="L79" s="884"/>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6" t="n">
        <v>9</v>
      </c>
      <c r="C80" s="884" t="s">
        <v>355</v>
      </c>
      <c r="D80" s="884"/>
      <c r="E80" s="884"/>
      <c r="F80" s="884"/>
      <c r="G80" s="884"/>
      <c r="H80" s="884"/>
      <c r="I80" s="884"/>
      <c r="J80" s="884"/>
      <c r="K80" s="884"/>
      <c r="L80" s="884"/>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6" t="n">
        <v>10</v>
      </c>
      <c r="C81" s="884" t="s">
        <v>356</v>
      </c>
      <c r="D81" s="884"/>
      <c r="E81" s="884"/>
      <c r="F81" s="884"/>
      <c r="G81" s="884"/>
      <c r="H81" s="884"/>
      <c r="I81" s="884"/>
      <c r="J81" s="884"/>
      <c r="K81" s="884"/>
      <c r="L81" s="884"/>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6" t="n">
        <v>11</v>
      </c>
      <c r="C82" s="884" t="s">
        <v>357</v>
      </c>
      <c r="D82" s="884"/>
      <c r="E82" s="884"/>
      <c r="F82" s="884"/>
      <c r="G82" s="884"/>
      <c r="H82" s="884"/>
      <c r="I82" s="884"/>
      <c r="J82" s="884"/>
      <c r="K82" s="884"/>
      <c r="L82" s="884"/>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6" t="n">
        <v>12</v>
      </c>
      <c r="C83" s="884" t="s">
        <v>358</v>
      </c>
      <c r="D83" s="884"/>
      <c r="E83" s="884"/>
      <c r="F83" s="884"/>
      <c r="G83" s="884"/>
      <c r="H83" s="884"/>
      <c r="I83" s="884"/>
      <c r="J83" s="884"/>
      <c r="K83" s="884"/>
      <c r="L83" s="884"/>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5" t="n">
        <v>13</v>
      </c>
      <c r="C84" s="886" t="s">
        <v>359</v>
      </c>
      <c r="D84" s="886"/>
      <c r="E84" s="886"/>
      <c r="F84" s="886"/>
      <c r="G84" s="886"/>
      <c r="H84" s="886"/>
      <c r="I84" s="886"/>
      <c r="J84" s="886"/>
      <c r="K84" s="886"/>
      <c r="L84" s="886"/>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7" t="s">
        <v>360</v>
      </c>
      <c r="C86" s="887"/>
      <c r="D86" s="887"/>
      <c r="E86" s="887"/>
      <c r="F86" s="887"/>
      <c r="G86" s="887"/>
      <c r="H86" s="887"/>
      <c r="I86" s="887"/>
      <c r="J86" s="887"/>
      <c r="K86" s="887"/>
      <c r="L86" s="887"/>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8" t="s">
        <v>334</v>
      </c>
      <c r="C87" s="875" t="s">
        <v>335</v>
      </c>
      <c r="D87" s="875"/>
      <c r="E87" s="889" t="s">
        <v>361</v>
      </c>
      <c r="F87" s="87"/>
      <c r="I87" s="890" t="s">
        <v>362</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1" t="s">
        <v>104</v>
      </c>
      <c r="C88" s="892" t="s">
        <v>363</v>
      </c>
      <c r="D88" s="892"/>
      <c r="E88" s="893"/>
      <c r="F88" s="87"/>
      <c r="I88" s="890"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4" t="n">
        <v>1</v>
      </c>
      <c r="C89" s="895" t="s">
        <v>364</v>
      </c>
      <c r="D89" s="895"/>
      <c r="E89" s="896" t="n">
        <v>0</v>
      </c>
      <c r="F89" s="87"/>
      <c r="I89" s="890" t="s">
        <v>5</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4" t="n">
        <v>2</v>
      </c>
      <c r="C90" s="897" t="s">
        <v>365</v>
      </c>
      <c r="D90" s="897"/>
      <c r="E90" s="896" t="n">
        <v>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4" t="n">
        <v>3</v>
      </c>
      <c r="C91" s="897" t="s">
        <v>366</v>
      </c>
      <c r="D91" s="897"/>
      <c r="E91" s="896" t="n">
        <v>0</v>
      </c>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8" t="n">
        <v>4</v>
      </c>
      <c r="C92" s="899" t="s">
        <v>367</v>
      </c>
      <c r="D92" s="899"/>
      <c r="E92" s="900"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7" t="s">
        <v>368</v>
      </c>
      <c r="C94" s="887"/>
      <c r="D94" s="887"/>
      <c r="E94" s="887"/>
      <c r="F94" s="887"/>
      <c r="G94" s="887"/>
      <c r="H94" s="887"/>
      <c r="I94" s="887"/>
      <c r="J94" s="887"/>
      <c r="K94" s="887"/>
      <c r="L94" s="88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8" t="s">
        <v>334</v>
      </c>
      <c r="C95" s="875" t="s">
        <v>335</v>
      </c>
      <c r="D95" s="875"/>
      <c r="E95" s="889" t="s">
        <v>361</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1" t="s">
        <v>104</v>
      </c>
      <c r="C96" s="877" t="s">
        <v>363</v>
      </c>
      <c r="D96" s="877"/>
      <c r="E96" s="893"/>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4" t="n">
        <v>1</v>
      </c>
      <c r="C97" s="879" t="s">
        <v>364</v>
      </c>
      <c r="D97" s="879"/>
      <c r="E97" s="896"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4" t="n">
        <v>2</v>
      </c>
      <c r="C98" s="884" t="s">
        <v>365</v>
      </c>
      <c r="D98" s="884"/>
      <c r="E98" s="896"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4" t="n">
        <v>3</v>
      </c>
      <c r="C99" s="884" t="s">
        <v>366</v>
      </c>
      <c r="D99" s="884"/>
      <c r="E99" s="896"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8" t="n">
        <v>4</v>
      </c>
      <c r="C100" s="901" t="s">
        <v>367</v>
      </c>
      <c r="D100" s="901"/>
      <c r="E100" s="900"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5" t="s">
        <v>369</v>
      </c>
      <c r="C102" s="875"/>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2" t="s">
        <v>370</v>
      </c>
      <c r="B103" s="903" t="n">
        <v>402.18</v>
      </c>
      <c r="C103" s="903"/>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2" t="s">
        <v>371</v>
      </c>
      <c r="B104" s="903" t="n">
        <v>402.18</v>
      </c>
      <c r="C104" s="903"/>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4" t="s">
        <v>372</v>
      </c>
      <c r="B105" s="903" t="n">
        <v>402.18</v>
      </c>
      <c r="C105" s="903"/>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5" t="s">
        <v>373</v>
      </c>
      <c r="C107" s="875"/>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4" t="s">
        <v>374</v>
      </c>
      <c r="C108" s="874" t="s">
        <v>375</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5" t="n">
        <v>0.1</v>
      </c>
      <c r="C109" s="905"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4"/>
      <c r="B110" s="394"/>
      <c r="C110" s="87"/>
      <c r="I110" s="854"/>
      <c r="J110" s="854"/>
      <c r="K110" s="854"/>
      <c r="L110" s="854"/>
      <c r="M110" s="854"/>
      <c r="N110" s="854"/>
      <c r="O110" s="854"/>
      <c r="P110" s="854"/>
      <c r="Q110" s="854"/>
      <c r="R110" s="854"/>
      <c r="S110" s="854"/>
      <c r="T110" s="854"/>
      <c r="U110" s="854"/>
      <c r="V110" s="854"/>
      <c r="W110" s="854"/>
      <c r="X110" s="854"/>
      <c r="Y110" s="854"/>
      <c r="Z110" s="854"/>
      <c r="AA110" s="854"/>
      <c r="AB110" s="854"/>
      <c r="AC110" s="854"/>
      <c r="AD110" s="854"/>
    </row>
    <row r="111" customFormat="false" ht="50.1" hidden="false" customHeight="true" outlineLevel="0" collapsed="false">
      <c r="A111" s="88"/>
      <c r="B111" s="875" t="s">
        <v>376</v>
      </c>
      <c r="C111" s="875"/>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4" t="s">
        <v>377</v>
      </c>
      <c r="C112" s="874" t="s">
        <v>378</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5" t="n">
        <v>0.2</v>
      </c>
      <c r="C113" s="905"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6"/>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5" t="s">
        <v>379</v>
      </c>
      <c r="C115" s="875"/>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4" t="s">
        <v>377</v>
      </c>
      <c r="C116" s="874" t="s">
        <v>378</v>
      </c>
      <c r="D116" s="907"/>
      <c r="E116" s="88"/>
      <c r="F116" s="88"/>
    </row>
    <row r="117" customFormat="false" ht="12.75" hidden="false" customHeight="false" outlineLevel="0" collapsed="false">
      <c r="B117" s="905" t="n">
        <v>0</v>
      </c>
      <c r="C117" s="905" t="n">
        <v>0</v>
      </c>
      <c r="D117" s="907"/>
      <c r="E117" s="88"/>
      <c r="F117" s="88"/>
    </row>
    <row r="118" customFormat="false" ht="12.75" hidden="false" customHeight="true" outlineLevel="0" collapsed="false">
      <c r="B118" s="88"/>
      <c r="C118" s="88"/>
      <c r="D118" s="907"/>
      <c r="E118" s="88"/>
      <c r="F118" s="88"/>
    </row>
    <row r="119" customFormat="false" ht="36.95" hidden="false" customHeight="true" outlineLevel="0" collapsed="false">
      <c r="A119" s="88"/>
      <c r="B119" s="875" t="s">
        <v>380</v>
      </c>
      <c r="C119" s="875"/>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5" t="s">
        <v>381</v>
      </c>
      <c r="C120" s="875"/>
      <c r="D120" s="907"/>
      <c r="E120" s="88"/>
      <c r="F120" s="88"/>
    </row>
    <row r="121" customFormat="false" ht="12.75" hidden="false" customHeight="false" outlineLevel="0" collapsed="false">
      <c r="B121" s="905" t="n">
        <v>0.5</v>
      </c>
      <c r="C121" s="905"/>
      <c r="D121" s="907"/>
      <c r="E121" s="88"/>
      <c r="F121" s="88"/>
    </row>
    <row r="122" customFormat="false" ht="12.75" hidden="false" customHeight="false" outlineLevel="0" collapsed="false">
      <c r="D122" s="907"/>
      <c r="E122" s="88"/>
      <c r="F122" s="88"/>
    </row>
    <row r="123" customFormat="false" ht="24.95" hidden="false" customHeight="true" outlineLevel="0" collapsed="false">
      <c r="B123" s="875" t="s">
        <v>382</v>
      </c>
      <c r="C123" s="875"/>
      <c r="D123" s="907"/>
      <c r="E123" s="88"/>
      <c r="F123" s="88"/>
    </row>
    <row r="124" customFormat="false" ht="12.75" hidden="false" customHeight="false" outlineLevel="0" collapsed="false">
      <c r="B124" s="908" t="n">
        <v>5</v>
      </c>
      <c r="C124" s="908"/>
      <c r="D124" s="907"/>
      <c r="E124" s="88"/>
      <c r="F124" s="88"/>
    </row>
    <row r="125" customFormat="false" ht="12.75" hidden="false" customHeight="false" outlineLevel="0" collapsed="false">
      <c r="D125" s="907"/>
      <c r="E125" s="88"/>
      <c r="F125" s="88"/>
    </row>
    <row r="126" customFormat="false" ht="39.95" hidden="false" customHeight="true" outlineLevel="0" collapsed="false">
      <c r="B126" s="875" t="s">
        <v>383</v>
      </c>
      <c r="C126" s="875"/>
      <c r="D126" s="907"/>
      <c r="E126" s="88"/>
      <c r="F126" s="88"/>
    </row>
    <row r="127" customFormat="false" ht="25.5" hidden="false" customHeight="false" outlineLevel="0" collapsed="false">
      <c r="B127" s="874" t="s">
        <v>377</v>
      </c>
      <c r="C127" s="874" t="s">
        <v>378</v>
      </c>
      <c r="D127" s="907"/>
      <c r="E127" s="88"/>
      <c r="F127" s="88"/>
    </row>
    <row r="128" customFormat="false" ht="12.75" hidden="false" customHeight="false" outlineLevel="0" collapsed="false">
      <c r="B128" s="905" t="n">
        <v>0</v>
      </c>
      <c r="C128" s="905" t="n">
        <v>0</v>
      </c>
      <c r="D128" s="907"/>
      <c r="E128" s="88"/>
      <c r="F128" s="88"/>
    </row>
    <row r="129" customFormat="false" ht="12.75" hidden="false" customHeight="false" outlineLevel="0" collapsed="false">
      <c r="B129" s="909"/>
      <c r="C129" s="909"/>
      <c r="D129" s="907"/>
      <c r="E129" s="88"/>
      <c r="F129" s="88"/>
    </row>
    <row r="130" customFormat="false" ht="54.95" hidden="false" customHeight="true" outlineLevel="0" collapsed="false">
      <c r="B130" s="875" t="s">
        <v>384</v>
      </c>
      <c r="C130" s="875"/>
      <c r="D130" s="907"/>
      <c r="E130" s="88"/>
      <c r="F130" s="88"/>
    </row>
    <row r="131" customFormat="false" ht="12.75" hidden="false" customHeight="false" outlineLevel="0" collapsed="false">
      <c r="B131" s="910" t="s">
        <v>106</v>
      </c>
      <c r="C131" s="910"/>
      <c r="D131" s="907"/>
      <c r="E131" s="88"/>
      <c r="F131" s="88"/>
    </row>
    <row r="132" customFormat="false" ht="12.75" hidden="false" customHeight="false" outlineLevel="0" collapsed="false">
      <c r="B132" s="911" t="n">
        <v>0.05</v>
      </c>
      <c r="C132" s="911"/>
      <c r="D132" s="907"/>
      <c r="E132" s="88"/>
      <c r="F132" s="88"/>
    </row>
    <row r="133" customFormat="false" ht="12.75" hidden="false" customHeight="false" outlineLevel="0" collapsed="false">
      <c r="B133" s="911" t="n">
        <v>0.2</v>
      </c>
      <c r="C133" s="911"/>
      <c r="D133" s="907"/>
      <c r="E133" s="88"/>
      <c r="F133" s="88"/>
    </row>
    <row r="134" customFormat="false" ht="12.75" hidden="false" customHeight="false" outlineLevel="0" collapsed="false">
      <c r="D134" s="907"/>
      <c r="E134" s="88"/>
      <c r="F134" s="88"/>
    </row>
    <row r="135" customFormat="false" ht="12.75" hidden="false" customHeight="false" outlineLevel="0" collapsed="false">
      <c r="B135" s="602" t="s">
        <v>385</v>
      </c>
      <c r="C135" s="912" t="s">
        <v>386</v>
      </c>
      <c r="D135" s="912"/>
      <c r="E135" s="912"/>
      <c r="F135" s="912"/>
      <c r="G135" s="912"/>
      <c r="H135" s="913"/>
      <c r="I135" s="913"/>
      <c r="J135" s="913"/>
      <c r="K135" s="913"/>
      <c r="L135" s="913"/>
    </row>
    <row r="136" customFormat="false" ht="12.75" hidden="false" customHeight="true" outlineLevel="0" collapsed="false">
      <c r="B136" s="914" t="s">
        <v>387</v>
      </c>
      <c r="C136" s="914"/>
      <c r="D136" s="914"/>
      <c r="E136" s="914"/>
      <c r="F136" s="914"/>
      <c r="G136" s="914"/>
      <c r="H136" s="88"/>
    </row>
    <row r="137" customFormat="false" ht="12.75" hidden="false" customHeight="false" outlineLevel="0" collapsed="false">
      <c r="B137" s="914"/>
      <c r="C137" s="914"/>
      <c r="D137" s="914"/>
      <c r="E137" s="914"/>
      <c r="F137" s="914"/>
      <c r="G137" s="914"/>
      <c r="H137" s="88"/>
    </row>
    <row r="138" customFormat="false" ht="25.5" hidden="false" customHeight="false" outlineLevel="0" collapsed="false">
      <c r="B138" s="874" t="s">
        <v>218</v>
      </c>
      <c r="C138" s="874" t="s">
        <v>388</v>
      </c>
      <c r="D138" s="874" t="s">
        <v>389</v>
      </c>
      <c r="E138" s="875" t="s">
        <v>260</v>
      </c>
      <c r="F138" s="874" t="s">
        <v>71</v>
      </c>
      <c r="G138" s="874" t="s">
        <v>7</v>
      </c>
    </row>
    <row r="139" customFormat="false" ht="12.75" hidden="false" customHeight="false" outlineLevel="0" collapsed="false">
      <c r="B139" s="915" t="s">
        <v>163</v>
      </c>
      <c r="C139" s="916" t="n">
        <v>0</v>
      </c>
      <c r="D139" s="917" t="n">
        <v>5</v>
      </c>
      <c r="E139" s="918" t="n">
        <v>0</v>
      </c>
      <c r="F139" s="918" t="n">
        <v>6</v>
      </c>
      <c r="G139" s="919" t="n">
        <v>5</v>
      </c>
    </row>
    <row r="140" customFormat="false" ht="12.75" hidden="false" customHeight="false" outlineLevel="0" collapsed="false">
      <c r="B140" s="920" t="s">
        <v>164</v>
      </c>
      <c r="C140" s="921" t="n">
        <f aca="false">D139+0.0000001</f>
        <v>5.0000001</v>
      </c>
      <c r="D140" s="922" t="n">
        <v>10</v>
      </c>
      <c r="E140" s="923" t="n">
        <v>5</v>
      </c>
      <c r="F140" s="923" t="n">
        <v>6</v>
      </c>
      <c r="G140" s="924" t="n">
        <v>5</v>
      </c>
    </row>
    <row r="141" customFormat="false" ht="12.75" hidden="false" customHeight="false" outlineLevel="0" collapsed="false">
      <c r="B141" s="920" t="s">
        <v>165</v>
      </c>
      <c r="C141" s="921" t="n">
        <f aca="false">D140+0.0000001</f>
        <v>10.0000001</v>
      </c>
      <c r="D141" s="922" t="n">
        <v>15</v>
      </c>
      <c r="E141" s="923" t="n">
        <v>10</v>
      </c>
      <c r="F141" s="923" t="n">
        <v>6</v>
      </c>
      <c r="G141" s="924" t="n">
        <v>5</v>
      </c>
    </row>
    <row r="142" customFormat="false" ht="12.75" hidden="false" customHeight="false" outlineLevel="0" collapsed="false">
      <c r="B142" s="920" t="s">
        <v>166</v>
      </c>
      <c r="C142" s="921" t="n">
        <f aca="false">D141+0.0000001</f>
        <v>15.0000001</v>
      </c>
      <c r="D142" s="922" t="n">
        <v>20</v>
      </c>
      <c r="E142" s="923" t="n">
        <v>15</v>
      </c>
      <c r="F142" s="923" t="n">
        <v>8</v>
      </c>
      <c r="G142" s="924" t="n">
        <v>6</v>
      </c>
    </row>
    <row r="143" customFormat="false" ht="12.75" hidden="false" customHeight="false" outlineLevel="0" collapsed="false">
      <c r="B143" s="920" t="s">
        <v>167</v>
      </c>
      <c r="C143" s="921" t="n">
        <f aca="false">D142+0.0000001</f>
        <v>20.0000001</v>
      </c>
      <c r="D143" s="922" t="n">
        <v>25</v>
      </c>
      <c r="E143" s="923" t="n">
        <v>20</v>
      </c>
      <c r="F143" s="923" t="n">
        <v>8</v>
      </c>
      <c r="G143" s="924" t="n">
        <v>6</v>
      </c>
    </row>
    <row r="144" customFormat="false" ht="12.75" hidden="false" customHeight="false" outlineLevel="0" collapsed="false">
      <c r="B144" s="920" t="s">
        <v>390</v>
      </c>
      <c r="C144" s="921" t="n">
        <f aca="false">D143+0.0000001</f>
        <v>25.0000001</v>
      </c>
      <c r="D144" s="922" t="n">
        <v>30</v>
      </c>
      <c r="E144" s="923" t="n">
        <v>25</v>
      </c>
      <c r="F144" s="923" t="n">
        <v>8</v>
      </c>
      <c r="G144" s="924" t="n">
        <v>6</v>
      </c>
    </row>
    <row r="145" customFormat="false" ht="12.75" hidden="false" customHeight="false" outlineLevel="0" collapsed="false">
      <c r="B145" s="920" t="s">
        <v>391</v>
      </c>
      <c r="C145" s="921" t="n">
        <f aca="false">D144+0.0000001</f>
        <v>30.0000001</v>
      </c>
      <c r="D145" s="922" t="n">
        <v>35</v>
      </c>
      <c r="E145" s="923" t="n">
        <v>30</v>
      </c>
      <c r="F145" s="923" t="n">
        <v>8</v>
      </c>
      <c r="G145" s="924" t="n">
        <v>6</v>
      </c>
    </row>
    <row r="146" customFormat="false" ht="12.75" hidden="false" customHeight="false" outlineLevel="0" collapsed="false">
      <c r="B146" s="920" t="s">
        <v>392</v>
      </c>
      <c r="C146" s="921" t="n">
        <f aca="false">D145+0.0000001</f>
        <v>35.0000001</v>
      </c>
      <c r="D146" s="922" t="n">
        <v>40</v>
      </c>
      <c r="E146" s="923" t="n">
        <v>35</v>
      </c>
      <c r="F146" s="923" t="n">
        <v>8</v>
      </c>
      <c r="G146" s="924" t="n">
        <v>6</v>
      </c>
    </row>
    <row r="147" customFormat="false" ht="12.75" hidden="false" customHeight="false" outlineLevel="0" collapsed="false">
      <c r="B147" s="920" t="s">
        <v>393</v>
      </c>
      <c r="C147" s="921" t="n">
        <f aca="false">D146+0.0000001</f>
        <v>40.0000001</v>
      </c>
      <c r="D147" s="922" t="n">
        <v>45</v>
      </c>
      <c r="E147" s="923" t="n">
        <v>40</v>
      </c>
      <c r="F147" s="923" t="n">
        <v>18</v>
      </c>
      <c r="G147" s="924" t="n">
        <v>10</v>
      </c>
    </row>
    <row r="148" customFormat="false" ht="12.75" hidden="false" customHeight="false" outlineLevel="0" collapsed="false">
      <c r="B148" s="920" t="s">
        <v>195</v>
      </c>
      <c r="C148" s="921" t="n">
        <f aca="false">D147+0.0000001</f>
        <v>45.0000001</v>
      </c>
      <c r="D148" s="922" t="n">
        <v>50</v>
      </c>
      <c r="E148" s="923" t="n">
        <v>45</v>
      </c>
      <c r="F148" s="923" t="n">
        <v>18</v>
      </c>
      <c r="G148" s="924" t="n">
        <v>10</v>
      </c>
    </row>
    <row r="149" customFormat="false" ht="12.75" hidden="false" customHeight="true" outlineLevel="0" collapsed="false">
      <c r="B149" s="925" t="s">
        <v>394</v>
      </c>
      <c r="C149" s="926" t="n">
        <f aca="false">D148+0.0000001</f>
        <v>50.0000001</v>
      </c>
      <c r="D149" s="927" t="n">
        <v>999999</v>
      </c>
      <c r="E149" s="928" t="n">
        <v>50</v>
      </c>
      <c r="F149" s="928" t="n">
        <v>18</v>
      </c>
      <c r="G149" s="929" t="n">
        <v>10</v>
      </c>
    </row>
    <row r="150" customFormat="false" ht="12.75" hidden="false" customHeight="true" outlineLevel="0" collapsed="false">
      <c r="B150" s="914" t="s">
        <v>395</v>
      </c>
      <c r="C150" s="914"/>
      <c r="D150" s="914"/>
      <c r="E150" s="914"/>
      <c r="F150" s="914"/>
      <c r="G150" s="914"/>
    </row>
    <row r="151" customFormat="false" ht="12.75" hidden="false" customHeight="false" outlineLevel="0" collapsed="false">
      <c r="B151" s="914"/>
      <c r="C151" s="914"/>
      <c r="D151" s="914"/>
      <c r="E151" s="914"/>
      <c r="F151" s="914"/>
      <c r="G151" s="914"/>
    </row>
    <row r="152" customFormat="false" ht="25.5" hidden="false" customHeight="false" outlineLevel="0" collapsed="false">
      <c r="B152" s="874" t="s">
        <v>218</v>
      </c>
      <c r="C152" s="874" t="s">
        <v>388</v>
      </c>
      <c r="D152" s="874" t="s">
        <v>389</v>
      </c>
      <c r="E152" s="875" t="s">
        <v>260</v>
      </c>
      <c r="F152" s="874" t="s">
        <v>71</v>
      </c>
      <c r="G152" s="874" t="s">
        <v>7</v>
      </c>
    </row>
    <row r="153" customFormat="false" ht="12.75" hidden="false" customHeight="false" outlineLevel="0" collapsed="false">
      <c r="B153" s="915" t="s">
        <v>163</v>
      </c>
      <c r="C153" s="930" t="n">
        <v>0</v>
      </c>
      <c r="D153" s="931" t="n">
        <v>5</v>
      </c>
      <c r="E153" s="918" t="n">
        <v>0</v>
      </c>
      <c r="F153" s="918" t="n">
        <v>7</v>
      </c>
      <c r="G153" s="919" t="n">
        <v>5</v>
      </c>
    </row>
    <row r="154" customFormat="false" ht="12.75" hidden="false" customHeight="false" outlineLevel="0" collapsed="false">
      <c r="B154" s="932" t="s">
        <v>164</v>
      </c>
      <c r="C154" s="933" t="n">
        <f aca="false">D153+0.0000001</f>
        <v>5.0000001</v>
      </c>
      <c r="D154" s="934" t="n">
        <v>10</v>
      </c>
      <c r="E154" s="923" t="n">
        <v>5</v>
      </c>
      <c r="F154" s="923" t="n">
        <v>7</v>
      </c>
      <c r="G154" s="924" t="n">
        <v>5</v>
      </c>
    </row>
    <row r="155" customFormat="false" ht="12.75" hidden="false" customHeight="false" outlineLevel="0" collapsed="false">
      <c r="B155" s="932" t="s">
        <v>165</v>
      </c>
      <c r="C155" s="933" t="n">
        <f aca="false">D154+0.0000001</f>
        <v>10.0000001</v>
      </c>
      <c r="D155" s="934" t="n">
        <v>15</v>
      </c>
      <c r="E155" s="923" t="n">
        <v>10</v>
      </c>
      <c r="F155" s="923" t="n">
        <v>7</v>
      </c>
      <c r="G155" s="924" t="n">
        <v>5</v>
      </c>
    </row>
    <row r="156" customFormat="false" ht="12.75" hidden="false" customHeight="false" outlineLevel="0" collapsed="false">
      <c r="B156" s="932" t="s">
        <v>166</v>
      </c>
      <c r="C156" s="933" t="n">
        <f aca="false">D155+0.0000001</f>
        <v>15.0000001</v>
      </c>
      <c r="D156" s="934" t="n">
        <v>20</v>
      </c>
      <c r="E156" s="923" t="n">
        <v>15</v>
      </c>
      <c r="F156" s="923" t="n">
        <v>10</v>
      </c>
      <c r="G156" s="924" t="n">
        <v>6</v>
      </c>
    </row>
    <row r="157" customFormat="false" ht="12.75" hidden="false" customHeight="false" outlineLevel="0" collapsed="false">
      <c r="B157" s="932" t="s">
        <v>167</v>
      </c>
      <c r="C157" s="933" t="n">
        <f aca="false">D156+0.0000001</f>
        <v>20.0000001</v>
      </c>
      <c r="D157" s="934" t="n">
        <v>25</v>
      </c>
      <c r="E157" s="923" t="n">
        <v>20</v>
      </c>
      <c r="F157" s="923" t="n">
        <v>10</v>
      </c>
      <c r="G157" s="924" t="n">
        <v>6</v>
      </c>
    </row>
    <row r="158" customFormat="false" ht="12.75" hidden="false" customHeight="false" outlineLevel="0" collapsed="false">
      <c r="B158" s="932" t="s">
        <v>390</v>
      </c>
      <c r="C158" s="933" t="n">
        <f aca="false">D157+0.0000001</f>
        <v>25.0000001</v>
      </c>
      <c r="D158" s="934" t="n">
        <v>30</v>
      </c>
      <c r="E158" s="923" t="n">
        <v>25</v>
      </c>
      <c r="F158" s="923" t="n">
        <v>10</v>
      </c>
      <c r="G158" s="924" t="n">
        <v>6</v>
      </c>
    </row>
    <row r="159" customFormat="false" ht="12.75" hidden="false" customHeight="false" outlineLevel="0" collapsed="false">
      <c r="B159" s="932" t="s">
        <v>391</v>
      </c>
      <c r="C159" s="933" t="n">
        <f aca="false">D158+0.0000001</f>
        <v>30.0000001</v>
      </c>
      <c r="D159" s="934" t="n">
        <v>35</v>
      </c>
      <c r="E159" s="923" t="n">
        <v>30</v>
      </c>
      <c r="F159" s="923" t="n">
        <v>10</v>
      </c>
      <c r="G159" s="924" t="n">
        <v>6</v>
      </c>
    </row>
    <row r="160" customFormat="false" ht="12.75" hidden="false" customHeight="false" outlineLevel="0" collapsed="false">
      <c r="B160" s="932" t="s">
        <v>392</v>
      </c>
      <c r="C160" s="933" t="n">
        <f aca="false">D159+0.0000001</f>
        <v>35.0000001</v>
      </c>
      <c r="D160" s="934" t="n">
        <v>40</v>
      </c>
      <c r="E160" s="923" t="n">
        <v>35</v>
      </c>
      <c r="F160" s="923" t="n">
        <v>10</v>
      </c>
      <c r="G160" s="924" t="n">
        <v>6</v>
      </c>
    </row>
    <row r="161" customFormat="false" ht="12.75" hidden="false" customHeight="false" outlineLevel="0" collapsed="false">
      <c r="B161" s="932" t="s">
        <v>393</v>
      </c>
      <c r="C161" s="933" t="n">
        <f aca="false">D160+0.0000001</f>
        <v>40.0000001</v>
      </c>
      <c r="D161" s="934" t="n">
        <v>45</v>
      </c>
      <c r="E161" s="923" t="n">
        <v>40</v>
      </c>
      <c r="F161" s="923" t="n">
        <v>20</v>
      </c>
      <c r="G161" s="924" t="n">
        <v>15</v>
      </c>
    </row>
    <row r="162" customFormat="false" ht="12.75" hidden="false" customHeight="false" outlineLevel="0" collapsed="false">
      <c r="B162" s="932" t="s">
        <v>195</v>
      </c>
      <c r="C162" s="933" t="n">
        <f aca="false">D161+0.0000001</f>
        <v>45.0000001</v>
      </c>
      <c r="D162" s="934" t="n">
        <v>50</v>
      </c>
      <c r="E162" s="923" t="n">
        <v>45</v>
      </c>
      <c r="F162" s="923" t="n">
        <v>20</v>
      </c>
      <c r="G162" s="924" t="n">
        <v>15</v>
      </c>
    </row>
    <row r="163" customFormat="false" ht="12.75" hidden="false" customHeight="false" outlineLevel="0" collapsed="false">
      <c r="B163" s="935" t="s">
        <v>394</v>
      </c>
      <c r="C163" s="936" t="n">
        <f aca="false">D162+0.0000001</f>
        <v>50.0000001</v>
      </c>
      <c r="D163" s="937" t="n">
        <v>999999</v>
      </c>
      <c r="E163" s="928" t="n">
        <v>50</v>
      </c>
      <c r="F163" s="928" t="n">
        <v>20</v>
      </c>
      <c r="G163" s="929"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8" t="s">
        <v>396</v>
      </c>
      <c r="B1" s="938" t="s">
        <v>397</v>
      </c>
      <c r="C1" s="938" t="s">
        <v>398</v>
      </c>
      <c r="D1" s="938" t="s">
        <v>399</v>
      </c>
      <c r="E1" s="938" t="s">
        <v>400</v>
      </c>
      <c r="F1" s="938" t="s">
        <v>401</v>
      </c>
      <c r="G1" s="939" t="s">
        <v>402</v>
      </c>
      <c r="H1" s="938" t="s">
        <v>403</v>
      </c>
      <c r="I1" s="938" t="s">
        <v>404</v>
      </c>
      <c r="J1" s="938" t="s">
        <v>405</v>
      </c>
      <c r="K1" s="938" t="s">
        <v>406</v>
      </c>
      <c r="L1" s="938" t="s">
        <v>316</v>
      </c>
      <c r="M1" s="939" t="s">
        <v>41</v>
      </c>
      <c r="N1" s="939" t="s">
        <v>407</v>
      </c>
      <c r="O1" s="939" t="s">
        <v>408</v>
      </c>
      <c r="P1" s="939" t="s">
        <v>409</v>
      </c>
      <c r="Q1" s="939" t="s">
        <v>410</v>
      </c>
      <c r="R1" s="939" t="s">
        <v>411</v>
      </c>
      <c r="S1" s="939" t="s">
        <v>412</v>
      </c>
      <c r="T1" s="938" t="s">
        <v>413</v>
      </c>
      <c r="U1" s="938" t="s">
        <v>414</v>
      </c>
      <c r="V1" s="938" t="s">
        <v>415</v>
      </c>
      <c r="W1" s="938" t="s">
        <v>416</v>
      </c>
      <c r="X1" s="939" t="s">
        <v>54</v>
      </c>
      <c r="Y1" s="939" t="s">
        <v>53</v>
      </c>
    </row>
    <row r="2" customFormat="false" ht="12.75" hidden="false" customHeight="false" outlineLevel="0" collapsed="false">
      <c r="A2" s="940" t="n">
        <f aca="false">ROUND(Riepilogo_OneriUrbPrim,2)</f>
        <v>0</v>
      </c>
      <c r="B2" s="940" t="n">
        <f aca="false">ROUND(Riepilogo_OneriSecPrim,2)</f>
        <v>0</v>
      </c>
      <c r="C2" s="940" t="n">
        <f aca="false">ROUND((Riepilogo_OneriUrbPrim+Riepilogo_OneriSecPrim),2)</f>
        <v>0</v>
      </c>
      <c r="D2" s="940" t="n">
        <f aca="false">ROUND(Oneri_Urb_Prim_Corrisposti,2)</f>
        <v>0</v>
      </c>
      <c r="E2" s="940" t="n">
        <f aca="false">ROUND(Oneri_Urb_Sec_Corrisposti,2)</f>
        <v>0</v>
      </c>
      <c r="F2" s="940" t="n">
        <f aca="false">ROUND(SmaltimRif_Corrisposti,2)</f>
        <v>0</v>
      </c>
      <c r="G2" s="940" t="n">
        <f aca="false">ROUND(Costo_costruzione_Corrisposto+CostoCostr_Prog_StFatto_corrisposto,2)</f>
        <v>0</v>
      </c>
      <c r="H2" s="940" t="n">
        <f aca="false">ROUND(OpereUrbPrimRealizzate,2)</f>
        <v>0</v>
      </c>
      <c r="I2" s="940" t="n">
        <f aca="false">ROUND(OpereUrbSecRealizzate,2)</f>
        <v>0</v>
      </c>
      <c r="J2" s="940" t="n">
        <f aca="false">ROUND(CC_UrbPrimScomputati,2)</f>
        <v>0</v>
      </c>
      <c r="K2" s="940" t="n">
        <f aca="false">ROUND(CC_UrbSecScomputati,2)</f>
        <v>0</v>
      </c>
      <c r="L2" s="940" t="n">
        <f aca="false">ROUND(Riepilogo_CostoCostruzione_totale,2)</f>
        <v>0</v>
      </c>
      <c r="M2" s="940" t="n">
        <f aca="false">ROUND(Riepilogo_Cc_OneriSmaltRifiutiRif,2)</f>
        <v>0</v>
      </c>
      <c r="N2" s="940" t="n">
        <f aca="false">ROUND(Riepilogo_OneriUrbPrim+Riepilogo_OneriSecPrim+Riepilogo_Cc_OneriSmaltRifiutiRif,2)</f>
        <v>0</v>
      </c>
      <c r="O2" s="940" t="n">
        <f aca="false">ROUND(Riepilogo_Sanzione,2)</f>
        <v>0</v>
      </c>
      <c r="P2" s="940" t="n">
        <f aca="false">ROUND(Riepilogo_Oblazione,2)</f>
        <v>0</v>
      </c>
      <c r="Q2" s="940" t="n">
        <f aca="false">ROUND(Riepilogo_MaggOneriUrbPrimSott,2)</f>
        <v>0</v>
      </c>
      <c r="R2" s="940" t="n">
        <f aca="false">ROUND(Riepilogo_MaggOneriUrbSecSott,2)</f>
        <v>0</v>
      </c>
      <c r="S2" s="940" t="n">
        <f aca="false">ROUND(Riepilogo_MaggCostoCostSott,2)</f>
        <v>0</v>
      </c>
      <c r="T2" s="940" t="n">
        <f aca="false">ROUND(Riepilogo_OnUrb_AltriCosti_ValoreMaggCostoCAreeAgr+Riepilogo_CC_AltriCosti_ValoreMaggCostoCAreeAgr,2)</f>
        <v>0</v>
      </c>
      <c r="U2" s="940" t="n">
        <f aca="false">ROUND(Riepilogo_MaggCostoCostConsumoSuolo,2)</f>
        <v>0</v>
      </c>
      <c r="V2" s="940" t="n">
        <f aca="false">ROUND(Riepilogo_Contributo_costruzione,2)</f>
        <v>0</v>
      </c>
      <c r="W2" s="940" t="n">
        <f aca="false">ROUND(Riepilogo_ContCostCompresaMagg,2)</f>
        <v>0</v>
      </c>
      <c r="X2" s="940" t="n">
        <f aca="false">ROUND(Riepilogo_MonetizzParcheggi,2)</f>
        <v>0</v>
      </c>
      <c r="Y2" s="9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C23"/>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5</v>
      </c>
      <c r="C2" s="91"/>
      <c r="D2" s="91"/>
      <c r="E2" s="91"/>
      <c r="F2" s="91"/>
      <c r="I2" s="92"/>
    </row>
    <row r="3" customFormat="false" ht="12.75" hidden="false" customHeight="true" outlineLevel="0" collapsed="false">
      <c r="A3" s="93"/>
      <c r="B3" s="94" t="s">
        <v>26</v>
      </c>
      <c r="C3" s="94"/>
      <c r="D3" s="94"/>
      <c r="E3" s="94"/>
      <c r="F3" s="94"/>
      <c r="G3" s="95"/>
    </row>
    <row r="4" customFormat="false" ht="12.75" hidden="false" customHeight="true" outlineLevel="0" collapsed="false">
      <c r="A4" s="93"/>
      <c r="B4" s="96" t="s">
        <v>27</v>
      </c>
      <c r="C4" s="96"/>
      <c r="D4" s="97"/>
      <c r="E4" s="98" t="n">
        <f aca="false">ROUND(ImportoOneriUrb1-Riepilogo_OneriUrbPrimSott,2)</f>
        <v>0</v>
      </c>
      <c r="F4" s="99"/>
      <c r="G4" s="89"/>
      <c r="I4" s="0"/>
    </row>
    <row r="5" customFormat="false" ht="12.75" hidden="false" customHeight="true" outlineLevel="0" collapsed="false">
      <c r="A5" s="93"/>
      <c r="B5" s="100" t="s">
        <v>28</v>
      </c>
      <c r="C5" s="100"/>
      <c r="D5" s="97"/>
      <c r="E5" s="98" t="n">
        <f aca="false">IF(ImportoOneriUrbanizzazione_NuovaDest&gt;0,ImportoOneriUrb1_NuovaDest,0)</f>
        <v>0</v>
      </c>
      <c r="F5" s="99"/>
      <c r="G5" s="89"/>
      <c r="I5" s="0"/>
    </row>
    <row r="6" customFormat="false" ht="12.75" hidden="false" customHeight="true" outlineLevel="0" collapsed="false">
      <c r="A6" s="93"/>
      <c r="B6" s="100" t="s">
        <v>29</v>
      </c>
      <c r="C6" s="100"/>
      <c r="D6" s="97"/>
      <c r="E6" s="101" t="n">
        <f aca="false">ImportoOneriUrbRecSottPrimaria</f>
        <v>0</v>
      </c>
      <c r="F6" s="99"/>
      <c r="G6" s="89"/>
      <c r="I6" s="0"/>
    </row>
    <row r="7" customFormat="false" ht="12.75" hidden="false" customHeight="true" outlineLevel="0" collapsed="false">
      <c r="A7" s="93"/>
      <c r="B7" s="100" t="s">
        <v>30</v>
      </c>
      <c r="C7" s="100"/>
      <c r="D7" s="97" t="str">
        <f aca="false">IF(Riepilogo_MaggOneriUrbPrimSott&gt;0,IF(Parametri_MaggiorazioneSottotetti&gt;0,TEXT(Parametri_MaggiorazioneSottotetti,"0%"),"Nessuna"),"")</f>
        <v/>
      </c>
      <c r="E7" s="98" t="n">
        <f aca="false">CC_AltriCosti_ValoreMaggOnPrimRecSott</f>
        <v>0</v>
      </c>
      <c r="F7" s="99"/>
      <c r="G7" s="102" t="s">
        <v>31</v>
      </c>
      <c r="I7" s="0"/>
    </row>
    <row r="8" customFormat="false" ht="12.75" hidden="true" customHeight="true" outlineLevel="0" collapsed="false">
      <c r="A8" s="93"/>
      <c r="B8" s="96" t="s">
        <v>32</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3</v>
      </c>
      <c r="C9" s="100"/>
      <c r="D9" s="97"/>
      <c r="E9" s="101" t="n">
        <f aca="false">OnPrim_RiduzioneSostituzione</f>
        <v>0</v>
      </c>
      <c r="F9" s="103"/>
      <c r="I9" s="0"/>
    </row>
    <row r="10" customFormat="false" ht="12.75" hidden="false" customHeight="true" outlineLevel="0" collapsed="false">
      <c r="A10" s="93"/>
      <c r="B10" s="100" t="s">
        <v>34</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5</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6</v>
      </c>
      <c r="C13" s="105"/>
      <c r="D13" s="97"/>
      <c r="E13" s="98" t="n">
        <f aca="false">OpereUrbPrimRealizzate</f>
        <v>0</v>
      </c>
      <c r="F13" s="99"/>
      <c r="G13" s="104"/>
      <c r="I13" s="0"/>
    </row>
    <row r="14" customFormat="false" ht="12.75" hidden="false" customHeight="true" outlineLevel="0" collapsed="false">
      <c r="A14" s="93"/>
      <c r="B14" s="105" t="s">
        <v>37</v>
      </c>
      <c r="C14" s="105"/>
      <c r="D14" s="97"/>
      <c r="E14" s="106" t="n">
        <f aca="false">CC_UrbPrimScomputati</f>
        <v>0</v>
      </c>
      <c r="F14" s="99"/>
      <c r="G14" s="104"/>
      <c r="I14" s="0"/>
    </row>
    <row r="15" customFormat="false" ht="12.75" hidden="false" customHeight="true" outlineLevel="0" collapsed="false">
      <c r="A15" s="93"/>
      <c r="B15" s="107" t="s">
        <v>38</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9</v>
      </c>
      <c r="C16" s="94"/>
      <c r="D16" s="94"/>
      <c r="E16" s="94"/>
      <c r="F16" s="94"/>
      <c r="G16" s="89"/>
    </row>
    <row r="17" customFormat="false" ht="12.75" hidden="false" customHeight="true" outlineLevel="0" collapsed="false">
      <c r="A17" s="93"/>
      <c r="B17" s="96" t="s">
        <v>27</v>
      </c>
      <c r="C17" s="96"/>
      <c r="D17" s="97"/>
      <c r="E17" s="98" t="n">
        <f aca="false">ROUND(ImportoOneriUrb2-Riepilogo_OneriUrbSecSott,2)</f>
        <v>0</v>
      </c>
      <c r="F17" s="99"/>
      <c r="I17" s="0"/>
    </row>
    <row r="18" customFormat="false" ht="12.75" hidden="false" customHeight="true" outlineLevel="0" collapsed="false">
      <c r="A18" s="93"/>
      <c r="B18" s="100" t="s">
        <v>28</v>
      </c>
      <c r="C18" s="100"/>
      <c r="D18" s="97"/>
      <c r="E18" s="101" t="n">
        <f aca="false">IF(ImportoOneriUrbanizzazione_NuovaDest&gt;0,ImportoOneriUrb2_NuovaDest,0)</f>
        <v>0</v>
      </c>
      <c r="F18" s="99"/>
      <c r="I18" s="0"/>
    </row>
    <row r="19" customFormat="false" ht="12.75" hidden="false" customHeight="true" outlineLevel="0" collapsed="false">
      <c r="A19" s="93"/>
      <c r="B19" s="100" t="s">
        <v>29</v>
      </c>
      <c r="C19" s="100"/>
      <c r="D19" s="97"/>
      <c r="E19" s="101" t="n">
        <f aca="false">ImportoOneriUrbRecSottSecondaria</f>
        <v>0</v>
      </c>
      <c r="F19" s="99"/>
      <c r="I19" s="0"/>
    </row>
    <row r="20" customFormat="false" ht="12.75" hidden="false" customHeight="true" outlineLevel="0" collapsed="false">
      <c r="A20" s="93"/>
      <c r="B20" s="100" t="s">
        <v>30</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2</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3</v>
      </c>
      <c r="C22" s="100"/>
      <c r="D22" s="97"/>
      <c r="E22" s="101" t="n">
        <f aca="false">OnSec_RiduzioneSostituzione</f>
        <v>0</v>
      </c>
      <c r="F22" s="103"/>
      <c r="I22" s="0"/>
    </row>
    <row r="23" customFormat="false" ht="12.75" hidden="false" customHeight="true" outlineLevel="0" collapsed="false">
      <c r="A23" s="93"/>
      <c r="B23" s="100" t="s">
        <v>34</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5</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40</v>
      </c>
      <c r="C26" s="105"/>
      <c r="D26" s="97"/>
      <c r="E26" s="98" t="n">
        <f aca="false">OpereUrbSecRealizzate</f>
        <v>0</v>
      </c>
      <c r="F26" s="99"/>
      <c r="I26" s="0"/>
    </row>
    <row r="27" customFormat="false" ht="12.75" hidden="false" customHeight="true" outlineLevel="0" collapsed="false">
      <c r="A27" s="93"/>
      <c r="B27" s="105" t="s">
        <v>37</v>
      </c>
      <c r="C27" s="105"/>
      <c r="D27" s="97"/>
      <c r="E27" s="106" t="n">
        <f aca="false">CC_UrbSecScomputati</f>
        <v>0</v>
      </c>
      <c r="F27" s="99"/>
      <c r="I27" s="0"/>
    </row>
    <row r="28" customFormat="false" ht="12.75" hidden="false" customHeight="true" outlineLevel="0" collapsed="false">
      <c r="A28" s="93"/>
      <c r="B28" s="107" t="s">
        <v>38</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1</v>
      </c>
      <c r="C29" s="94"/>
      <c r="D29" s="94"/>
      <c r="E29" s="94"/>
      <c r="F29" s="94"/>
    </row>
    <row r="30" customFormat="false" ht="12.75" hidden="false" customHeight="true" outlineLevel="0" collapsed="false">
      <c r="A30" s="93"/>
      <c r="B30" s="96" t="s">
        <v>27</v>
      </c>
      <c r="C30" s="96"/>
      <c r="D30" s="97"/>
      <c r="E30" s="98" t="n">
        <f aca="false">ImportoOneriSmaltimentoRif</f>
        <v>0</v>
      </c>
      <c r="F30" s="109"/>
    </row>
    <row r="31" customFormat="false" ht="12.75" hidden="false" customHeight="true" outlineLevel="0" collapsed="false">
      <c r="A31" s="93"/>
      <c r="B31" s="100" t="s">
        <v>28</v>
      </c>
      <c r="C31" s="100"/>
      <c r="D31" s="97"/>
      <c r="E31" s="101" t="n">
        <f aca="false">ImportoSmaltRifiuti_NuovaDest</f>
        <v>0</v>
      </c>
      <c r="F31" s="109"/>
    </row>
    <row r="32" customFormat="false" ht="12.75" hidden="false" customHeight="true" outlineLevel="0" collapsed="false">
      <c r="A32" s="93"/>
      <c r="B32" s="100" t="s">
        <v>35</v>
      </c>
      <c r="C32" s="100"/>
      <c r="D32" s="97"/>
      <c r="E32" s="101" t="n">
        <f aca="false">SmaltimRif_Corrisposti</f>
        <v>0</v>
      </c>
      <c r="F32" s="109"/>
    </row>
    <row r="33" customFormat="false" ht="12.75" hidden="false" customHeight="true" outlineLevel="0" collapsed="false">
      <c r="A33" s="93"/>
      <c r="B33" s="110"/>
      <c r="C33" s="111" t="s">
        <v>38</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2</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3</v>
      </c>
      <c r="C37" s="94"/>
      <c r="D37" s="94"/>
      <c r="E37" s="94"/>
      <c r="F37" s="94"/>
      <c r="G37" s="123"/>
      <c r="H37" s="123"/>
      <c r="I37" s="123"/>
    </row>
    <row r="38" customFormat="false" ht="12.75" hidden="false" customHeight="true" outlineLevel="0" collapsed="false">
      <c r="A38" s="93"/>
      <c r="B38" s="96" t="s">
        <v>44</v>
      </c>
      <c r="C38" s="96"/>
      <c r="D38" s="97"/>
      <c r="E38" s="98" t="n">
        <f aca="false">CC_Residenziale+CC_CommercioTerziario</f>
        <v>0</v>
      </c>
      <c r="F38" s="99"/>
      <c r="G38" s="123"/>
      <c r="H38" s="123"/>
      <c r="I38" s="123"/>
    </row>
    <row r="39" customFormat="false" ht="12.75" hidden="false" customHeight="true" outlineLevel="0" collapsed="false">
      <c r="A39" s="93"/>
      <c r="B39" s="100" t="s">
        <v>45</v>
      </c>
      <c r="C39" s="100"/>
      <c r="D39" s="97"/>
      <c r="E39" s="101" t="n">
        <f aca="false">cc_CostoCostRecSottProg</f>
        <v>0</v>
      </c>
      <c r="F39" s="99"/>
      <c r="G39" s="123"/>
      <c r="H39" s="123"/>
      <c r="I39" s="123"/>
      <c r="J39" s="0"/>
    </row>
    <row r="40" customFormat="false" ht="12.75" hidden="false" customHeight="true" outlineLevel="0" collapsed="false">
      <c r="A40" s="93"/>
      <c r="B40" s="100" t="s">
        <v>46</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7</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4</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8</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8</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9</v>
      </c>
      <c r="C45" s="94"/>
      <c r="D45" s="94"/>
      <c r="E45" s="94"/>
      <c r="F45" s="94"/>
      <c r="G45" s="123"/>
      <c r="H45" s="123"/>
      <c r="I45" s="123"/>
    </row>
    <row r="46" customFormat="false" ht="12.75" hidden="false" customHeight="true" outlineLevel="0" collapsed="false">
      <c r="A46" s="93"/>
      <c r="B46" s="96" t="s">
        <v>50</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7</v>
      </c>
      <c r="C47" s="100"/>
      <c r="D47" s="97"/>
      <c r="E47" s="101" t="n">
        <f aca="false">CC_RiduzionePianoCasa_StFatto_Prog</f>
        <v>0</v>
      </c>
      <c r="F47" s="99"/>
      <c r="G47" s="123"/>
      <c r="H47" s="123"/>
      <c r="I47" s="123"/>
    </row>
    <row r="48" customFormat="false" ht="12.75" hidden="false" customHeight="true" outlineLevel="0" collapsed="false">
      <c r="A48" s="93"/>
      <c r="B48" s="100" t="s">
        <v>34</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8</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8</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3</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8</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1</v>
      </c>
      <c r="C56" s="91"/>
      <c r="D56" s="91"/>
      <c r="E56" s="91"/>
      <c r="F56" s="91"/>
      <c r="G56" s="0"/>
      <c r="H56" s="123"/>
      <c r="I56" s="123"/>
      <c r="J56" s="0"/>
    </row>
    <row r="57" customFormat="false" ht="15" hidden="false" customHeight="true" outlineLevel="0" collapsed="false">
      <c r="A57" s="93"/>
      <c r="B57" s="96" t="s">
        <v>52</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3</v>
      </c>
      <c r="C59" s="100"/>
      <c r="D59" s="97"/>
      <c r="E59" s="98" t="n">
        <f aca="false">Co_MonAreeStand</f>
        <v>0</v>
      </c>
      <c r="F59" s="99"/>
      <c r="G59" s="0"/>
      <c r="H59" s="123"/>
      <c r="I59" s="123"/>
    </row>
    <row r="60" customFormat="false" ht="12.75" hidden="false" customHeight="true" outlineLevel="0" collapsed="false">
      <c r="A60" s="93"/>
      <c r="B60" s="100" t="s">
        <v>54</v>
      </c>
      <c r="C60" s="100"/>
      <c r="D60" s="97"/>
      <c r="E60" s="101" t="n">
        <f aca="false">Co_MonAreeParc</f>
        <v>0</v>
      </c>
      <c r="F60" s="99"/>
      <c r="G60" s="0"/>
    </row>
    <row r="61" customFormat="false" ht="12.75" hidden="false" customHeight="true" outlineLevel="0" collapsed="false">
      <c r="A61" s="93"/>
      <c r="B61" s="100" t="s">
        <v>55</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8</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6</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7</v>
      </c>
      <c r="C69" s="91"/>
      <c r="D69" s="91"/>
      <c r="E69" s="91"/>
      <c r="F69" s="91"/>
    </row>
    <row r="70" customFormat="false" ht="12.75" hidden="false" customHeight="true" outlineLevel="0" collapsed="false">
      <c r="A70" s="89"/>
      <c r="B70" s="96" t="s">
        <v>58</v>
      </c>
      <c r="C70" s="96"/>
      <c r="D70" s="150"/>
      <c r="E70" s="151" t="str">
        <f aca="false">DetCL_DettContCostoCost_SommaIncrementi</f>
        <v>0</v>
      </c>
      <c r="F70" s="99"/>
    </row>
    <row r="71" customFormat="false" ht="12.75" hidden="false" customHeight="true" outlineLevel="0" collapsed="false">
      <c r="A71" s="89"/>
      <c r="B71" s="100" t="s">
        <v>59</v>
      </c>
      <c r="C71" s="100"/>
      <c r="D71" s="150"/>
      <c r="E71" s="152" t="str">
        <f aca="false">IF(DetCL_DettContCostoCost_SommaIncrementi&gt;0,DetClasse_CostoCostruzClasse,"")</f>
        <v>I</v>
      </c>
      <c r="F71" s="99"/>
    </row>
    <row r="72" customFormat="false" ht="12.75" hidden="false" customHeight="true" outlineLevel="0" collapsed="false">
      <c r="A72" s="89"/>
      <c r="B72" s="100" t="s">
        <v>60</v>
      </c>
      <c r="C72" s="100"/>
      <c r="D72" s="150"/>
      <c r="E72" s="153" t="n">
        <f aca="false">DetClasse_Maggiorazione</f>
        <v>0</v>
      </c>
      <c r="F72" s="99"/>
    </row>
    <row r="73" customFormat="false" ht="12.75" hidden="false" customHeight="true" outlineLevel="0" collapsed="false">
      <c r="A73" s="89"/>
      <c r="B73" s="100" t="s">
        <v>61</v>
      </c>
      <c r="C73" s="100"/>
      <c r="D73" s="150"/>
      <c r="E73" s="154" t="n">
        <f aca="false">CostoCost_NuovaCost_SupCompl_Res</f>
        <v>0</v>
      </c>
      <c r="F73" s="99"/>
    </row>
    <row r="74" customFormat="false" ht="12.75" hidden="false" customHeight="true" outlineLevel="0" collapsed="false">
      <c r="A74" s="89"/>
      <c r="B74" s="100" t="s">
        <v>62</v>
      </c>
      <c r="C74" s="100"/>
      <c r="D74" s="150"/>
      <c r="E74" s="154" t="n">
        <f aca="false">CostoCost_NuovaCost_SupCompl_CommTerz</f>
        <v>0</v>
      </c>
      <c r="F74" s="99"/>
    </row>
    <row r="75" customFormat="false" ht="12.75" hidden="false" customHeight="true" outlineLevel="0" collapsed="false">
      <c r="A75" s="89"/>
      <c r="B75" s="100" t="s">
        <v>63</v>
      </c>
      <c r="C75" s="100"/>
      <c r="D75" s="150"/>
      <c r="E75" s="154" t="n">
        <f aca="false">CostoCost_Rist_SupCompl_Res</f>
        <v>0</v>
      </c>
      <c r="F75" s="99"/>
    </row>
    <row r="76" customFormat="false" ht="12.75" hidden="false" customHeight="true" outlineLevel="0" collapsed="false">
      <c r="A76" s="89"/>
      <c r="B76" s="100" t="s">
        <v>64</v>
      </c>
      <c r="C76" s="100"/>
      <c r="D76" s="150"/>
      <c r="E76" s="154" t="n">
        <f aca="false">CostoCost_Rist_SupCompl_CommTerz</f>
        <v>0</v>
      </c>
      <c r="F76" s="99"/>
    </row>
    <row r="77" customFormat="false" ht="12.75" hidden="false" customHeight="true" outlineLevel="0" collapsed="false">
      <c r="A77" s="89"/>
      <c r="B77" s="100" t="s">
        <v>65</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6</v>
      </c>
      <c r="C80" s="91"/>
      <c r="D80" s="91"/>
      <c r="E80" s="91"/>
      <c r="F80" s="91"/>
    </row>
    <row r="81" customFormat="false" ht="12.75" hidden="false" customHeight="true" outlineLevel="0" collapsed="false">
      <c r="A81" s="89"/>
      <c r="B81" s="96" t="s">
        <v>67</v>
      </c>
      <c r="C81" s="96"/>
      <c r="D81" s="150"/>
      <c r="E81" s="159" t="n">
        <f aca="false">Volume_Recupero_Sottotetti</f>
        <v>0</v>
      </c>
      <c r="F81" s="99"/>
    </row>
    <row r="82" customFormat="false" ht="12.75" hidden="false" customHeight="true" outlineLevel="0" collapsed="false">
      <c r="A82" s="89"/>
      <c r="B82" s="100" t="s">
        <v>68</v>
      </c>
      <c r="C82" s="100"/>
      <c r="D82" s="150"/>
      <c r="E82" s="160" t="n">
        <f aca="false">COUNTIF(Calcolo_sup_parcheggi_tot_volume_UIU,"&gt;0")</f>
        <v>0</v>
      </c>
      <c r="F82" s="99"/>
    </row>
    <row r="83" customFormat="false" ht="12.75" hidden="false" customHeight="true" outlineLevel="0" collapsed="false">
      <c r="A83" s="89"/>
      <c r="B83" s="100" t="s">
        <v>69</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false" hidden="true" outlineLevel="0" max="16384" min="16" style="0" width="11.53"/>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70</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1</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8</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2</v>
      </c>
      <c r="C5" s="191"/>
      <c r="D5" s="192" t="n">
        <f aca="false">IF(ISERROR(MATCH(ZonaTerritoriale,ElencoZone,0))=TRUE(),0,INDEX(MatriceParametri,MATCH(ZonaTerritoriale,ElencoZone,0),IF(DatiGen_ResidenzialeClasseA="No",1,3)))</f>
        <v>3.7</v>
      </c>
      <c r="E5" s="193"/>
      <c r="F5" s="194" t="n">
        <f aca="false">PRODUCT(D4,D5)</f>
        <v>0</v>
      </c>
      <c r="G5" s="195"/>
      <c r="H5" s="192" t="n">
        <f aca="false">IF(Sostituzione="No",IF(ISERROR(MATCH(ZonaTerritoriale,ElencoZone,0))=TRUE(),0,INDEX(MatriceParametri,MATCH(ZonaTerritoriale,ElencoZone,0),IF(DatiGen_ResidenzialeClasseA="No",2,4))),(D5*Par_Sostituzione_Rid_Oneri))</f>
        <v>2.16</v>
      </c>
      <c r="I5" s="193"/>
      <c r="J5" s="194" t="n">
        <f aca="false">PRODUCT(H4,H5)</f>
        <v>0</v>
      </c>
      <c r="K5" s="196"/>
      <c r="L5" s="197" t="n">
        <f aca="false">ROUND(SUM(F5,J5),2)</f>
        <v>0</v>
      </c>
      <c r="M5" s="197"/>
      <c r="N5" s="198" t="n">
        <f aca="false">SUM(F5,J5)*DescInt_RisparmioPercent</f>
        <v>0</v>
      </c>
      <c r="O5" s="102" t="s">
        <v>31</v>
      </c>
    </row>
    <row r="6" s="143" customFormat="true" ht="12.75" hidden="false" customHeight="true" outlineLevel="0" collapsed="false">
      <c r="A6" s="138"/>
      <c r="B6" s="199" t="s">
        <v>73</v>
      </c>
      <c r="C6" s="199"/>
      <c r="D6" s="200" t="n">
        <f aca="false">IF(ISERROR(MATCH(ZonaTerritoriale,ElencoZone,0))=TRUE(),0,INDEX(MatriceParametri,MATCH(ZonaTerritoriale,ElencoZone,0)+1,IF(DatiGen_ResidenzialeClasseA="No",1,3)))</f>
        <v>5.82</v>
      </c>
      <c r="E6" s="193"/>
      <c r="F6" s="201" t="n">
        <f aca="false">PRODUCT(D4,D6)</f>
        <v>0</v>
      </c>
      <c r="G6" s="202"/>
      <c r="H6" s="200" t="n">
        <f aca="false">IF(Sostituzione="No",IF(ISERROR(MATCH(ZonaTerritoriale,ElencoZone,0))=TRUE(),0,INDEX(MatriceParametri,MATCH(ZonaTerritoriale,ElencoZone,0)+1,IF(DatiGen_ResidenzialeClasseA="No",2,4))),(D6*Par_Sostituzione_Rid_Oneri))</f>
        <v>1.3</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4</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2</v>
      </c>
      <c r="C9" s="191"/>
      <c r="D9" s="204" t="n">
        <f aca="false">IF(ISERROR(MATCH(ZonaTerritoriale,ElencoZone,0))=TRUE(),0,INDEX(MatriceParametri,MATCH(ZonaTerritoriale,ElencoZone,0),5))</f>
        <v>33.77</v>
      </c>
      <c r="E9" s="193"/>
      <c r="F9" s="201" t="n">
        <f aca="false">PRODUCT(D8,D9)</f>
        <v>0</v>
      </c>
      <c r="G9" s="195"/>
      <c r="H9" s="204" t="n">
        <f aca="false">IF(Sostituzione="No",IF(ISERROR(MATCH(ZonaTerritoriale,ElencoZone,0))=TRUE(),0,INDEX(MatriceParametri,MATCH(ZonaTerritoriale,ElencoZone,0),6)),(D9*Par_Sostituzione_Rid_Oneri))</f>
        <v>16.83</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3</v>
      </c>
      <c r="C10" s="199"/>
      <c r="D10" s="204" t="n">
        <f aca="false">IF(ISERROR(MATCH(ZonaTerritoriale,ElencoZone,0))=TRUE(),0,INDEX(MatriceParametri,MATCH(ZonaTerritoriale,ElencoZone,0)+1,5))</f>
        <v>20.24</v>
      </c>
      <c r="E10" s="193"/>
      <c r="F10" s="201" t="n">
        <f aca="false">PRODUCT(D8,D10)</f>
        <v>0</v>
      </c>
      <c r="G10" s="202"/>
      <c r="H10" s="204" t="n">
        <f aca="false">IF(Sostituzione="No",IF(ISERROR(MATCH(ZonaTerritoriale,ElencoZone,0))=TRUE(),0,INDEX(MatriceParametri,MATCH(ZonaTerritoriale,ElencoZone,0)+1,6)),(D10*Par_Sostituzione_Rid_Oneri))</f>
        <v>11.22</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4</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2</v>
      </c>
      <c r="C13" s="191"/>
      <c r="D13" s="204" t="n">
        <f aca="false">IF(ISERROR(MATCH(ZonaTerritoriale,ElencoZone,0))=TRUE(),0,INDEX(MatriceParametri,MATCH(ZonaTerritoriale,ElencoZone,0),7))</f>
        <v>14.3</v>
      </c>
      <c r="E13" s="193"/>
      <c r="F13" s="201" t="n">
        <f aca="false">PRODUCT(D12,D13)</f>
        <v>0</v>
      </c>
      <c r="G13" s="195"/>
      <c r="H13" s="204" t="n">
        <f aca="false">IF(Sostituzione="No",IF(ISERROR(MATCH(ZonaTerritoriale,ElencoZone,0))=TRUE(),0,INDEX(MatriceParametri,MATCH(ZonaTerritoriale,ElencoZone,0),8)),(D13*Par_Sostituzione_Rid_Oneri))</f>
        <v>7.15</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3</v>
      </c>
      <c r="C14" s="199"/>
      <c r="D14" s="204" t="n">
        <f aca="false">IF(ISERROR(MATCH(ZonaTerritoriale,ElencoZone,0))=TRUE(),0,INDEX(MatriceParametri,MATCH(ZonaTerritoriale,ElencoZone,0)+1,7))</f>
        <v>5.72</v>
      </c>
      <c r="E14" s="193"/>
      <c r="F14" s="201" t="n">
        <f aca="false">PRODUCT(D12,D14)</f>
        <v>0</v>
      </c>
      <c r="G14" s="202"/>
      <c r="H14" s="204" t="n">
        <f aca="false">IF(Sostituzione="No",IF(ISERROR(MATCH(ZonaTerritoriale,ElencoZone,0))=TRUE(),0,INDEX(MatriceParametri,MATCH(ZonaTerritoriale,ElencoZone,0)+1,8)),(D14*Par_Sostituzione_Rid_Oneri))</f>
        <v>2.86</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4</v>
      </c>
      <c r="C15" s="199"/>
      <c r="D15" s="204" t="n">
        <f aca="false">IF(ISERROR(MATCH(ZonaTerritoriale,ElencoZone,0))=TRUE(),0,INDEX(MatriceParametri,MATCH(ZonaTerritoriale,ElencoZone,0)+2,7))</f>
        <v>5.72</v>
      </c>
      <c r="E15" s="193"/>
      <c r="F15" s="201" t="n">
        <f aca="false">PRODUCT(D12,D15)</f>
        <v>0</v>
      </c>
      <c r="G15" s="202"/>
      <c r="H15" s="204" t="n">
        <f aca="false">IF(Sostituzione="No",IF(ISERROR(MATCH(ZonaTerritoriale,ElencoZone,0))=TRUE(),0,INDEX(MatriceParametri,MATCH(ZonaTerritoriale,ElencoZone,0)+2,8)),(D15*Par_Sostituzione_Rid_Oneri))</f>
        <v>2.86</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2</v>
      </c>
      <c r="C17" s="191"/>
      <c r="D17" s="204" t="n">
        <f aca="false">IF(ISERROR(MATCH(ZonaTerritoriale,ElencoZone,0))=TRUE(),0,INDEX(MatriceParametri,MATCH(ZonaTerritoriale,ElencoZone,0),9))</f>
        <v>20.68</v>
      </c>
      <c r="E17" s="193"/>
      <c r="F17" s="201" t="n">
        <f aca="false">PRODUCT(D16,D17)</f>
        <v>0</v>
      </c>
      <c r="G17" s="195"/>
      <c r="H17" s="204" t="n">
        <f aca="false">IF(Sostituzione="No",IF(ISERROR(MATCH(ZonaTerritoriale,ElencoZone,0))=TRUE(),0,INDEX(MatriceParametri,MATCH(ZonaTerritoriale,ElencoZone,0),10)),(D17*Par_Sostituzione_Rid_Oneri))</f>
        <v>10.34</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3</v>
      </c>
      <c r="C18" s="199"/>
      <c r="D18" s="204" t="n">
        <f aca="false">IF(ISERROR(MATCH(ZonaTerritoriale,ElencoZone,0))=TRUE(),0,INDEX(MatriceParametri,MATCH(ZonaTerritoriale,ElencoZone,0)+1,9))</f>
        <v>17.5</v>
      </c>
      <c r="E18" s="193"/>
      <c r="F18" s="201" t="n">
        <f aca="false">PRODUCT(D16,D18)</f>
        <v>0</v>
      </c>
      <c r="G18" s="202"/>
      <c r="H18" s="204" t="n">
        <f aca="false">IF(Sostituzione="No",IF(ISERROR(MATCH(ZonaTerritoriale,ElencoZone,0))=TRUE(),0,INDEX(MatriceParametri,MATCH(ZonaTerritoriale,ElencoZone,0)+1,10)),(D18*Par_Sostituzione_Rid_Oneri))</f>
        <v>8.8</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4</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2</v>
      </c>
      <c r="C21" s="191"/>
      <c r="D21" s="192" t="n">
        <f aca="false">IF(ISERROR(MATCH(ZonaTerritoriale,ElencoZone,0))=TRUE(),0,INDEX(MatriceParametri,MATCH(ZonaTerritoriale,ElencoZone,0),11))</f>
        <v>0</v>
      </c>
      <c r="E21" s="193"/>
      <c r="F21" s="201" t="n">
        <f aca="false">PRODUCT(D20,D21)</f>
        <v>0</v>
      </c>
      <c r="G21" s="195"/>
      <c r="H21" s="204" t="n">
        <f aca="false">IF(Sostituzione="No",IF(ISERROR(MATCH(ZonaTerritoriale,ElencoZone,0))=TRUE(),0,INDEX(MatriceParametri,MATCH(ZonaTerritoriale,ElencoZone,0),12)),(D21*Par_Sostituzione_Rid_Oneri))</f>
        <v>0</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3</v>
      </c>
      <c r="C22" s="199"/>
      <c r="D22" s="200" t="n">
        <f aca="false">IF(ISERROR(MATCH(ZonaTerritoriale,ElencoZone,0))=TRUE(),0,INDEX(MatriceParametri,MATCH(ZonaTerritoriale,ElencoZone,0)+1,11))</f>
        <v>0</v>
      </c>
      <c r="E22" s="193"/>
      <c r="F22" s="201" t="n">
        <f aca="false">PRODUCT(D20,D22)</f>
        <v>0</v>
      </c>
      <c r="G22" s="202"/>
      <c r="H22" s="204" t="n">
        <f aca="false">IF(Sostituzione="No",IF(ISERROR(MATCH(ZonaTerritoriale,ElencoZone,0))=TRUE(),0,INDEX(MatriceParametri,MATCH(ZonaTerritoriale,ElencoZone,0)+1,12)),(D22*Par_Sostituzione_Rid_Oneri))</f>
        <v>0</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4</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2</v>
      </c>
      <c r="C25" s="191"/>
      <c r="D25" s="192" t="n">
        <f aca="false">IF(ISERROR(MATCH(ZonaTerritoriale,ElencoZone,0))=TRUE(),0,INDEX(MatriceParametri,MATCH(ZonaTerritoriale,ElencoZone,0),13))</f>
        <v>0</v>
      </c>
      <c r="E25" s="193"/>
      <c r="F25" s="201" t="n">
        <f aca="false">PRODUCT(D24,D25)</f>
        <v>0</v>
      </c>
      <c r="G25" s="195"/>
      <c r="H25" s="204" t="n">
        <f aca="false">IF(Sostituzione="No",IF(ISERROR(MATCH(ZonaTerritoriale,ElencoZone,0))=TRUE(),0,INDEX(MatriceParametri,MATCH(ZonaTerritoriale,ElencoZone,0),14)),(D25*Par_Sostituzione_Rid_Oneri))</f>
        <v>0</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3</v>
      </c>
      <c r="C26" s="199"/>
      <c r="D26" s="200" t="n">
        <f aca="false">IF(ISERROR(MATCH(ZonaTerritoriale,ElencoZone,0))=TRUE(),0,INDEX(MatriceParametri,MATCH(ZonaTerritoriale,ElencoZone,0)+1,13))</f>
        <v>0</v>
      </c>
      <c r="E26" s="193"/>
      <c r="F26" s="201" t="n">
        <f aca="false">PRODUCT(D24,D26)</f>
        <v>0</v>
      </c>
      <c r="G26" s="202"/>
      <c r="H26" s="204" t="n">
        <f aca="false">IF(Sostituzione="No",IF(ISERROR(MATCH(ZonaTerritoriale,ElencoZone,0))=TRUE(),0,INDEX(MatriceParametri,MATCH(ZonaTerritoriale,ElencoZone,0)+1,14)),(D26*Par_Sostituzione_Rid_Oneri))</f>
        <v>0</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4</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2</v>
      </c>
      <c r="C29" s="191"/>
      <c r="D29" s="192" t="n">
        <f aca="false">IF(ISERROR(MATCH(ZonaTerritoriale,ElencoZone,0))=TRUE(),0,INDEX(MatriceParametri,MATCH(ZonaTerritoriale,ElencoZone,0),15))</f>
        <v>0</v>
      </c>
      <c r="E29" s="193"/>
      <c r="F29" s="201" t="n">
        <f aca="false">PRODUCT(D28,D29)</f>
        <v>0</v>
      </c>
      <c r="G29" s="195"/>
      <c r="H29" s="204" t="n">
        <f aca="false">IF(Sostituzione="No",IF(ISERROR(MATCH(ZonaTerritoriale,ElencoZone,0))=TRUE(),0,INDEX(MatriceParametri,MATCH(ZonaTerritoriale,ElencoZone,0),16)),(D29*Par_Sostituzione_Rid_Oneri))</f>
        <v>0</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3</v>
      </c>
      <c r="C30" s="199"/>
      <c r="D30" s="200" t="n">
        <f aca="false">IF(ISERROR(MATCH(ZonaTerritoriale,ElencoZone,0))=TRUE(),0,INDEX(MatriceParametri,MATCH(ZonaTerritoriale,ElencoZone,0)+1,15))</f>
        <v>0</v>
      </c>
      <c r="E30" s="193"/>
      <c r="F30" s="201" t="n">
        <f aca="false">PRODUCT(D28,D30)</f>
        <v>0</v>
      </c>
      <c r="G30" s="202"/>
      <c r="H30" s="204" t="n">
        <f aca="false">IF(Sostituzione="No",IF(ISERROR(MATCH(ZonaTerritoriale,ElencoZone,0))=TRUE(),0,INDEX(MatriceParametri,MATCH(ZonaTerritoriale,ElencoZone,0)+1,16)),(D30*Par_Sostituzione_Rid_Oneri))</f>
        <v>0</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4</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2</v>
      </c>
      <c r="C33" s="191"/>
      <c r="D33" s="192" t="n">
        <f aca="false">IF(ISERROR(MATCH(ZonaTerritoriale,ElencoZone,0))=TRUE(),0,INDEX(MatriceParametri,MATCH(ZonaTerritoriale,ElencoZone,0),17))</f>
        <v>0</v>
      </c>
      <c r="E33" s="193"/>
      <c r="F33" s="201" t="n">
        <f aca="false">PRODUCT(D32,D33)</f>
        <v>0</v>
      </c>
      <c r="G33" s="195"/>
      <c r="H33" s="204" t="n">
        <f aca="false">IF(Sostituzione="No",IF(ISERROR(MATCH(ZonaTerritoriale,ElencoZone,0))=TRUE(),0,INDEX(MatriceParametri,MATCH(ZonaTerritoriale,ElencoZone,0),18)),(D33*Par_Sostituzione_Rid_Oneri))</f>
        <v>0</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3</v>
      </c>
      <c r="C34" s="199"/>
      <c r="D34" s="200" t="n">
        <f aca="false">IF(ISERROR(MATCH(ZonaTerritoriale,ElencoZone,0))=TRUE(),0,INDEX(MatriceParametri,MATCH(ZonaTerritoriale,ElencoZone,0)+1,17))</f>
        <v>0</v>
      </c>
      <c r="E34" s="193"/>
      <c r="F34" s="201" t="n">
        <f aca="false">PRODUCT(D32,D34)</f>
        <v>0</v>
      </c>
      <c r="G34" s="202"/>
      <c r="H34" s="204" t="n">
        <f aca="false">IF(Sostituzione="No",IF(ISERROR(MATCH(ZonaTerritoriale,ElencoZone,0))=TRUE(),0,INDEX(MatriceParametri,MATCH(ZonaTerritoriale,ElencoZone,0)+1,18)),(D34*Par_Sostituzione_Rid_Oneri))</f>
        <v>0</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4</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8</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2</v>
      </c>
      <c r="D37" s="192" t="n">
        <f aca="false">IF(ISERROR(MATCH(ZonaTerritoriale,ElencoZone,0))=TRUE(),0,INDEX(MatriceParametri,MATCH(ZonaTerritoriale,ElencoZone,0),1))</f>
        <v>3.7</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3</v>
      </c>
      <c r="D38" s="200" t="n">
        <f aca="false">IF(ISERROR(MATCH(ZonaTerritoriale,ElencoZone,0))=TRUE(),0,INDEX(MatriceParametri,MATCH(ZonaTerritoriale,ElencoZone,0)+1,1))</f>
        <v>5.82</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4</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true" customHeight="true" outlineLevel="0" collapsed="false">
      <c r="A41" s="138"/>
      <c r="B41" s="191" t="s">
        <v>72</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3</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4</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2</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3</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4</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2</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3</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4</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2</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3</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4</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2</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3</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4</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6</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5</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30</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2</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3</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4</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6</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5</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6</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7</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8</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9</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5</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7</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2</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8</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4</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6</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5</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40</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7</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8</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1</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5</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5</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8</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9</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80</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1</v>
      </c>
      <c r="E91" s="174"/>
      <c r="F91" s="174"/>
      <c r="G91" s="179"/>
      <c r="H91" s="174" t="s">
        <v>82</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2</v>
      </c>
      <c r="C93" s="191"/>
      <c r="D93" s="192" t="n">
        <f aca="false">IF(ISERROR(MATCH(ZonaTerritoriale,ElencoZone,0))=TRUE(),0,INDEX(MatriceParametri,MATCH(ZonaTerritoriale,ElencoZone,0),IF(DatiGen_ResidenzialeClasseA="No",1,3)))</f>
        <v>3.7</v>
      </c>
      <c r="E93" s="193"/>
      <c r="F93" s="201" t="n">
        <f aca="false">PRODUCT(D92,D93)</f>
        <v>0</v>
      </c>
      <c r="G93" s="195"/>
      <c r="H93" s="192" t="n">
        <f aca="false">IF(ISERROR(MATCH(ZonaTerritoriale,ElencoZone,0))=TRUE(),0,INDEX(MatriceParametri,MATCH(ZonaTerritoriale,ElencoZone,0),IF(DatiGen_ResidenzialeClasseA="No",1,3)))</f>
        <v>3.7</v>
      </c>
      <c r="I93" s="193"/>
      <c r="J93" s="201" t="n">
        <f aca="false">PRODUCT(H92,H93)</f>
        <v>0</v>
      </c>
      <c r="K93" s="251"/>
      <c r="L93" s="202"/>
      <c r="M93" s="202"/>
      <c r="N93" s="205"/>
      <c r="O93" s="123"/>
    </row>
    <row r="94" s="143" customFormat="true" ht="12.75" hidden="false" customHeight="true" outlineLevel="0" collapsed="false">
      <c r="A94" s="138"/>
      <c r="B94" s="199" t="s">
        <v>73</v>
      </c>
      <c r="C94" s="199"/>
      <c r="D94" s="200" t="n">
        <f aca="false">IF(ISERROR(MATCH(ZonaTerritoriale,ElencoZone,0))=TRUE(),0,INDEX(MatriceParametri,MATCH(ZonaTerritoriale,ElencoZone,0)+1,IF(DatiGen_ResidenzialeClasseA="No",1,3)))</f>
        <v>5.82</v>
      </c>
      <c r="E94" s="193"/>
      <c r="F94" s="201" t="n">
        <f aca="false">PRODUCT(D92,D94)</f>
        <v>0</v>
      </c>
      <c r="G94" s="202"/>
      <c r="H94" s="200" t="n">
        <f aca="false">IF(ISERROR(MATCH(ZonaTerritoriale,ElencoZone,0))=TRUE(),0,INDEX(MatriceParametri,MATCH(ZonaTerritoriale,ElencoZone,0)+1,IF(DatiGen_ResidenzialeClasseA="No",1,3)))</f>
        <v>5.82</v>
      </c>
      <c r="I94" s="193"/>
      <c r="J94" s="201" t="n">
        <f aca="false">PRODUCT(H92,H94)</f>
        <v>0</v>
      </c>
      <c r="K94" s="251"/>
      <c r="L94" s="202"/>
      <c r="M94" s="202"/>
      <c r="N94" s="205"/>
      <c r="O94" s="123"/>
    </row>
    <row r="95" s="143" customFormat="true" ht="12.75" hidden="false" customHeight="true" outlineLevel="0" collapsed="false">
      <c r="A95" s="138"/>
      <c r="B95" s="199" t="s">
        <v>74</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2</v>
      </c>
      <c r="C97" s="191"/>
      <c r="D97" s="204" t="n">
        <f aca="false">IF(ISERROR(MATCH(ZonaTerritoriale,ElencoZone,0))=TRUE(),0,INDEX(MatriceParametri,MATCH(ZonaTerritoriale,ElencoZone,0),5))</f>
        <v>33.77</v>
      </c>
      <c r="E97" s="193"/>
      <c r="F97" s="201" t="n">
        <f aca="false">PRODUCT(D96,D97)</f>
        <v>0</v>
      </c>
      <c r="G97" s="195"/>
      <c r="H97" s="204" t="n">
        <f aca="false">IF(ISERROR(MATCH(ZonaTerritoriale,ElencoZone,0))=TRUE(),0,INDEX(MatriceParametri,MATCH(ZonaTerritoriale,ElencoZone,0),5))</f>
        <v>33.77</v>
      </c>
      <c r="I97" s="193"/>
      <c r="J97" s="201" t="n">
        <f aca="false">PRODUCT(H96,H97)</f>
        <v>0</v>
      </c>
      <c r="K97" s="251"/>
      <c r="L97" s="202"/>
      <c r="M97" s="202"/>
      <c r="N97" s="205"/>
      <c r="O97" s="123"/>
    </row>
    <row r="98" s="143" customFormat="true" ht="12.75" hidden="false" customHeight="true" outlineLevel="0" collapsed="false">
      <c r="A98" s="138"/>
      <c r="B98" s="199" t="s">
        <v>73</v>
      </c>
      <c r="C98" s="199"/>
      <c r="D98" s="204" t="n">
        <f aca="false">IF(ISERROR(MATCH(ZonaTerritoriale,ElencoZone,0))=TRUE(),0,INDEX(MatriceParametri,MATCH(ZonaTerritoriale,ElencoZone,0)+1,5))</f>
        <v>20.24</v>
      </c>
      <c r="E98" s="193"/>
      <c r="F98" s="201" t="n">
        <f aca="false">PRODUCT(D96,D98)</f>
        <v>0</v>
      </c>
      <c r="G98" s="202"/>
      <c r="H98" s="204" t="n">
        <f aca="false">IF(ISERROR(MATCH(ZonaTerritoriale,ElencoZone,0))=TRUE(),0,INDEX(MatriceParametri,MATCH(ZonaTerritoriale,ElencoZone,0)+1,5))</f>
        <v>20.24</v>
      </c>
      <c r="I98" s="193"/>
      <c r="J98" s="201" t="n">
        <f aca="false">PRODUCT(H96,H98)</f>
        <v>0</v>
      </c>
      <c r="K98" s="251"/>
      <c r="L98" s="202"/>
      <c r="M98" s="202"/>
      <c r="N98" s="205"/>
      <c r="O98" s="123"/>
    </row>
    <row r="99" s="143" customFormat="true" ht="12.75" hidden="false" customHeight="true" outlineLevel="0" collapsed="false">
      <c r="A99" s="138"/>
      <c r="B99" s="199" t="s">
        <v>74</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2</v>
      </c>
      <c r="C101" s="191"/>
      <c r="D101" s="204" t="n">
        <f aca="false">IF(ISERROR(MATCH(ZonaTerritoriale,ElencoZone,0))=TRUE(),0,INDEX(MatriceParametri,MATCH(ZonaTerritoriale,ElencoZone,0),7))</f>
        <v>14.3</v>
      </c>
      <c r="E101" s="193"/>
      <c r="F101" s="201" t="n">
        <f aca="false">PRODUCT(D100,D101)</f>
        <v>0</v>
      </c>
      <c r="G101" s="195"/>
      <c r="H101" s="204" t="n">
        <f aca="false">IF(ISERROR(MATCH(ZonaTerritoriale,ElencoZone,0))=TRUE(),0,INDEX(MatriceParametri,MATCH(ZonaTerritoriale,ElencoZone,0),7))</f>
        <v>14.3</v>
      </c>
      <c r="I101" s="193"/>
      <c r="J101" s="201" t="n">
        <f aca="false">PRODUCT(H100,H101)</f>
        <v>0</v>
      </c>
      <c r="K101" s="251"/>
      <c r="L101" s="202"/>
      <c r="M101" s="252"/>
      <c r="N101" s="205"/>
      <c r="O101" s="123"/>
    </row>
    <row r="102" s="143" customFormat="true" ht="12.75" hidden="false" customHeight="true" outlineLevel="0" collapsed="false">
      <c r="A102" s="138"/>
      <c r="B102" s="199" t="s">
        <v>73</v>
      </c>
      <c r="C102" s="199"/>
      <c r="D102" s="204" t="n">
        <f aca="false">IF(ISERROR(MATCH(ZonaTerritoriale,ElencoZone,0))=TRUE(),0,INDEX(MatriceParametri,MATCH(ZonaTerritoriale,ElencoZone,0)+1,7))</f>
        <v>5.72</v>
      </c>
      <c r="E102" s="193"/>
      <c r="F102" s="201" t="n">
        <f aca="false">PRODUCT(D100,D102)</f>
        <v>0</v>
      </c>
      <c r="G102" s="202"/>
      <c r="H102" s="204" t="n">
        <f aca="false">IF(ISERROR(MATCH(ZonaTerritoriale,ElencoZone,0))=TRUE(),0,INDEX(MatriceParametri,MATCH(ZonaTerritoriale,ElencoZone,0)+1,7))</f>
        <v>5.72</v>
      </c>
      <c r="I102" s="193"/>
      <c r="J102" s="201" t="n">
        <f aca="false">PRODUCT(H100,H102)</f>
        <v>0</v>
      </c>
      <c r="K102" s="251"/>
      <c r="L102" s="202"/>
      <c r="M102" s="202"/>
      <c r="N102" s="205"/>
      <c r="O102" s="123"/>
    </row>
    <row r="103" s="143" customFormat="true" ht="12.75" hidden="false" customHeight="true" outlineLevel="0" collapsed="false">
      <c r="A103" s="138"/>
      <c r="B103" s="199" t="s">
        <v>74</v>
      </c>
      <c r="C103" s="199"/>
      <c r="D103" s="204" t="n">
        <f aca="false">IF(ISERROR(MATCH(ZonaTerritoriale,ElencoZone,0))=TRUE(),0,INDEX(MatriceParametri,MATCH(ZonaTerritoriale,ElencoZone,0)+2,7))</f>
        <v>5.72</v>
      </c>
      <c r="E103" s="193"/>
      <c r="F103" s="201" t="n">
        <f aca="false">PRODUCT(D100,D103)</f>
        <v>0</v>
      </c>
      <c r="G103" s="202"/>
      <c r="H103" s="204" t="n">
        <f aca="false">IF(ISERROR(MATCH(ZonaTerritoriale,ElencoZone,0))=TRUE(),0,INDEX(MatriceParametri,MATCH(ZonaTerritoriale,ElencoZone,0)+2,7))</f>
        <v>5.72</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2</v>
      </c>
      <c r="C105" s="191"/>
      <c r="D105" s="204" t="n">
        <f aca="false">IF(ISERROR(MATCH(ZonaTerritoriale,ElencoZone,0))=TRUE(),0,INDEX(MatriceParametri,MATCH(ZonaTerritoriale,ElencoZone,0),9))</f>
        <v>20.68</v>
      </c>
      <c r="E105" s="193"/>
      <c r="F105" s="201" t="n">
        <f aca="false">PRODUCT(D104,D105)</f>
        <v>0</v>
      </c>
      <c r="G105" s="195"/>
      <c r="H105" s="204" t="n">
        <f aca="false">IF(ISERROR(MATCH(ZonaTerritoriale,ElencoZone,0))=TRUE(),0,INDEX(MatriceParametri,MATCH(ZonaTerritoriale,ElencoZone,0),9))</f>
        <v>20.68</v>
      </c>
      <c r="I105" s="193"/>
      <c r="J105" s="201" t="n">
        <f aca="false">PRODUCT(H104,H105)</f>
        <v>0</v>
      </c>
      <c r="K105" s="251"/>
      <c r="L105" s="202"/>
      <c r="M105" s="202"/>
      <c r="N105" s="205"/>
      <c r="O105" s="123"/>
    </row>
    <row r="106" s="143" customFormat="true" ht="12.75" hidden="false" customHeight="true" outlineLevel="0" collapsed="false">
      <c r="A106" s="138"/>
      <c r="B106" s="199" t="s">
        <v>73</v>
      </c>
      <c r="C106" s="199"/>
      <c r="D106" s="204" t="n">
        <f aca="false">IF(ISERROR(MATCH(ZonaTerritoriale,ElencoZone,0))=TRUE(),0,INDEX(MatriceParametri,MATCH(ZonaTerritoriale,ElencoZone,0)+1,9))</f>
        <v>17.5</v>
      </c>
      <c r="E106" s="193"/>
      <c r="F106" s="201" t="n">
        <f aca="false">PRODUCT(D104,D106)</f>
        <v>0</v>
      </c>
      <c r="G106" s="202"/>
      <c r="H106" s="204" t="n">
        <f aca="false">IF(ISERROR(MATCH(ZonaTerritoriale,ElencoZone,0))=TRUE(),0,INDEX(MatriceParametri,MATCH(ZonaTerritoriale,ElencoZone,0)+1,9))</f>
        <v>17.5</v>
      </c>
      <c r="I106" s="193"/>
      <c r="J106" s="201" t="n">
        <f aca="false">PRODUCT(H104,H106)</f>
        <v>0</v>
      </c>
      <c r="K106" s="251"/>
      <c r="L106" s="202"/>
      <c r="M106" s="253"/>
      <c r="N106" s="205"/>
      <c r="O106" s="123"/>
    </row>
    <row r="107" s="143" customFormat="true" ht="12.75" hidden="false" customHeight="true" outlineLevel="0" collapsed="false">
      <c r="A107" s="138"/>
      <c r="B107" s="199" t="s">
        <v>74</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2</v>
      </c>
      <c r="C109" s="191"/>
      <c r="D109" s="192" t="n">
        <f aca="false">IF(ISERROR(MATCH(ZonaTerritoriale,ElencoZone,0))=TRUE(),0,INDEX(MatriceParametri,MATCH(ZonaTerritoriale,ElencoZone,0),11))</f>
        <v>0</v>
      </c>
      <c r="E109" s="193"/>
      <c r="F109" s="201" t="n">
        <f aca="false">PRODUCT(D108,D109)</f>
        <v>0</v>
      </c>
      <c r="G109" s="195"/>
      <c r="H109" s="192" t="n">
        <f aca="false">IF(ISERROR(MATCH(ZonaTerritoriale,ElencoZone,0))=TRUE(),0,INDEX(MatriceParametri,MATCH(ZonaTerritoriale,ElencoZone,0),11))</f>
        <v>0</v>
      </c>
      <c r="I109" s="193"/>
      <c r="J109" s="201" t="n">
        <f aca="false">PRODUCT(H108,H109)</f>
        <v>0</v>
      </c>
      <c r="K109" s="251"/>
      <c r="L109" s="202"/>
      <c r="M109" s="253"/>
      <c r="N109" s="205"/>
      <c r="O109" s="88"/>
    </row>
    <row r="110" s="209" customFormat="true" ht="12.75" hidden="false" customHeight="true" outlineLevel="0" collapsed="false">
      <c r="A110" s="138"/>
      <c r="B110" s="199" t="s">
        <v>73</v>
      </c>
      <c r="C110" s="199"/>
      <c r="D110" s="200" t="n">
        <f aca="false">IF(ISERROR(MATCH(ZonaTerritoriale,ElencoZone,0))=TRUE(),0,INDEX(MatriceParametri,MATCH(ZonaTerritoriale,ElencoZone,0)+1,11))</f>
        <v>0</v>
      </c>
      <c r="E110" s="193"/>
      <c r="F110" s="201" t="n">
        <f aca="false">PRODUCT(D108,D110)</f>
        <v>0</v>
      </c>
      <c r="G110" s="202"/>
      <c r="H110" s="200" t="n">
        <f aca="false">IF(ISERROR(MATCH(ZonaTerritoriale,ElencoZone,0))=TRUE(),0,INDEX(MatriceParametri,MATCH(ZonaTerritoriale,ElencoZone,0)+1,11))</f>
        <v>0</v>
      </c>
      <c r="I110" s="193"/>
      <c r="J110" s="201" t="n">
        <f aca="false">PRODUCT(H108,H110)</f>
        <v>0</v>
      </c>
      <c r="K110" s="251"/>
      <c r="L110" s="202"/>
      <c r="M110" s="253"/>
      <c r="N110" s="205"/>
      <c r="O110" s="88"/>
    </row>
    <row r="111" s="143" customFormat="true" ht="12.75" hidden="false" customHeight="true" outlineLevel="0" collapsed="false">
      <c r="A111" s="138"/>
      <c r="B111" s="199" t="s">
        <v>74</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2</v>
      </c>
      <c r="C113" s="191"/>
      <c r="D113" s="192" t="n">
        <f aca="false">IF(ISERROR(MATCH(ZonaTerritoriale,ElencoZone,0))=TRUE(),0,INDEX(MatriceParametri,MATCH(ZonaTerritoriale,ElencoZone,0),13))</f>
        <v>0</v>
      </c>
      <c r="E113" s="193"/>
      <c r="F113" s="201" t="n">
        <f aca="false">PRODUCT(D112,D113)</f>
        <v>0</v>
      </c>
      <c r="G113" s="195"/>
      <c r="H113" s="192" t="n">
        <f aca="false">IF(ISERROR(MATCH(ZonaTerritoriale,ElencoZone,0))=TRUE(),0,INDEX(MatriceParametri,MATCH(ZonaTerritoriale,ElencoZone,0),13))</f>
        <v>0</v>
      </c>
      <c r="I113" s="193"/>
      <c r="J113" s="201" t="n">
        <f aca="false">PRODUCT(H112,H113)</f>
        <v>0</v>
      </c>
      <c r="K113" s="251"/>
      <c r="L113" s="202"/>
      <c r="M113" s="253"/>
      <c r="N113" s="205"/>
      <c r="O113" s="88"/>
    </row>
    <row r="114" s="209" customFormat="true" ht="12.75" hidden="false" customHeight="true" outlineLevel="0" collapsed="false">
      <c r="A114" s="138"/>
      <c r="B114" s="199" t="s">
        <v>73</v>
      </c>
      <c r="C114" s="199"/>
      <c r="D114" s="200" t="n">
        <f aca="false">IF(ISERROR(MATCH(ZonaTerritoriale,ElencoZone,0))=TRUE(),0,INDEX(MatriceParametri,MATCH(ZonaTerritoriale,ElencoZone,0)+1,13))</f>
        <v>0</v>
      </c>
      <c r="E114" s="193"/>
      <c r="F114" s="201" t="n">
        <f aca="false">PRODUCT(D112,D114)</f>
        <v>0</v>
      </c>
      <c r="G114" s="202"/>
      <c r="H114" s="200" t="n">
        <f aca="false">IF(ISERROR(MATCH(ZonaTerritoriale,ElencoZone,0))=TRUE(),0,INDEX(MatriceParametri,MATCH(ZonaTerritoriale,ElencoZone,0)+1,13))</f>
        <v>0</v>
      </c>
      <c r="I114" s="193"/>
      <c r="J114" s="201" t="n">
        <f aca="false">PRODUCT(H112,H114)</f>
        <v>0</v>
      </c>
      <c r="K114" s="251"/>
      <c r="L114" s="202"/>
      <c r="M114" s="253"/>
      <c r="N114" s="205"/>
      <c r="O114" s="88"/>
    </row>
    <row r="115" s="143" customFormat="true" ht="12.75" hidden="false" customHeight="true" outlineLevel="0" collapsed="false">
      <c r="A115" s="138"/>
      <c r="B115" s="199" t="s">
        <v>74</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2</v>
      </c>
      <c r="C117" s="191"/>
      <c r="D117" s="192" t="n">
        <f aca="false">IF(ISERROR(MATCH(ZonaTerritoriale,ElencoZone,0))=TRUE(),0,INDEX(MatriceParametri,MATCH(ZonaTerritoriale,ElencoZone,0),15))</f>
        <v>0</v>
      </c>
      <c r="E117" s="193"/>
      <c r="F117" s="201" t="n">
        <f aca="false">PRODUCT(D116,D117)</f>
        <v>0</v>
      </c>
      <c r="G117" s="195"/>
      <c r="H117" s="192" t="n">
        <f aca="false">IF(ISERROR(MATCH(ZonaTerritoriale,ElencoZone,0))=TRUE(),0,INDEX(MatriceParametri,MATCH(ZonaTerritoriale,ElencoZone,0),15))</f>
        <v>0</v>
      </c>
      <c r="I117" s="193"/>
      <c r="J117" s="201" t="n">
        <f aca="false">PRODUCT(H116,H117)</f>
        <v>0</v>
      </c>
      <c r="K117" s="251"/>
      <c r="L117" s="202"/>
      <c r="M117" s="253"/>
      <c r="N117" s="205"/>
      <c r="O117" s="88"/>
    </row>
    <row r="118" s="209" customFormat="true" ht="12.75" hidden="false" customHeight="true" outlineLevel="0" collapsed="false">
      <c r="A118" s="138"/>
      <c r="B118" s="199" t="s">
        <v>73</v>
      </c>
      <c r="C118" s="199"/>
      <c r="D118" s="200" t="n">
        <f aca="false">IF(ISERROR(MATCH(ZonaTerritoriale,ElencoZone,0))=TRUE(),0,INDEX(MatriceParametri,MATCH(ZonaTerritoriale,ElencoZone,0)+1,15))</f>
        <v>0</v>
      </c>
      <c r="E118" s="193"/>
      <c r="F118" s="201" t="n">
        <f aca="false">PRODUCT(D116,D118)</f>
        <v>0</v>
      </c>
      <c r="G118" s="202"/>
      <c r="H118" s="200" t="n">
        <f aca="false">IF(ISERROR(MATCH(ZonaTerritoriale,ElencoZone,0))=TRUE(),0,INDEX(MatriceParametri,MATCH(ZonaTerritoriale,ElencoZone,0)+1,15))</f>
        <v>0</v>
      </c>
      <c r="I118" s="193"/>
      <c r="J118" s="201" t="n">
        <f aca="false">PRODUCT(H116,H118)</f>
        <v>0</v>
      </c>
      <c r="K118" s="251"/>
      <c r="L118" s="202"/>
      <c r="M118" s="253"/>
      <c r="N118" s="205"/>
      <c r="O118" s="88"/>
    </row>
    <row r="119" s="143" customFormat="true" ht="12.75" hidden="false" customHeight="true" outlineLevel="0" collapsed="false">
      <c r="A119" s="138"/>
      <c r="B119" s="199" t="s">
        <v>74</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2</v>
      </c>
      <c r="C121" s="191"/>
      <c r="D121" s="192" t="n">
        <f aca="false">IF(ISERROR(MATCH(ZonaTerritoriale,ElencoZone,0))=TRUE(),0,INDEX(MatriceParametri,MATCH(ZonaTerritoriale,ElencoZone,0),17))</f>
        <v>0</v>
      </c>
      <c r="E121" s="193"/>
      <c r="F121" s="201" t="n">
        <f aca="false">PRODUCT(D120,D121)</f>
        <v>0</v>
      </c>
      <c r="G121" s="195"/>
      <c r="H121" s="192" t="n">
        <f aca="false">IF(ISERROR(MATCH(ZonaTerritoriale,ElencoZone,0))=TRUE(),0,INDEX(MatriceParametri,MATCH(ZonaTerritoriale,ElencoZone,0),17))</f>
        <v>0</v>
      </c>
      <c r="I121" s="193"/>
      <c r="J121" s="201" t="n">
        <f aca="false">PRODUCT(H120,H121)</f>
        <v>0</v>
      </c>
      <c r="K121" s="251"/>
      <c r="L121" s="202"/>
      <c r="M121" s="253"/>
      <c r="N121" s="205"/>
      <c r="O121" s="88"/>
    </row>
    <row r="122" s="209" customFormat="true" ht="12.75" hidden="false" customHeight="true" outlineLevel="0" collapsed="false">
      <c r="A122" s="138"/>
      <c r="B122" s="199" t="s">
        <v>73</v>
      </c>
      <c r="C122" s="199"/>
      <c r="D122" s="200" t="n">
        <f aca="false">IF(ISERROR(MATCH(ZonaTerritoriale,ElencoZone,0))=TRUE(),0,INDEX(MatriceParametri,MATCH(ZonaTerritoriale,ElencoZone,0)+1,17))</f>
        <v>0</v>
      </c>
      <c r="E122" s="193"/>
      <c r="F122" s="201" t="n">
        <f aca="false">PRODUCT(D120,D122)</f>
        <v>0</v>
      </c>
      <c r="G122" s="202"/>
      <c r="H122" s="200" t="n">
        <f aca="false">IF(ISERROR(MATCH(ZonaTerritoriale,ElencoZone,0))=TRUE(),0,INDEX(MatriceParametri,MATCH(ZonaTerritoriale,ElencoZone,0)+1,17))</f>
        <v>0</v>
      </c>
      <c r="I122" s="193"/>
      <c r="J122" s="201" t="n">
        <f aca="false">PRODUCT(H120,H122)</f>
        <v>0</v>
      </c>
      <c r="K122" s="251"/>
      <c r="L122" s="202"/>
      <c r="M122" s="253"/>
      <c r="N122" s="205"/>
      <c r="O122" s="88"/>
    </row>
    <row r="123" s="143" customFormat="true" ht="12.75" hidden="false" customHeight="true" outlineLevel="0" collapsed="false">
      <c r="A123" s="138"/>
      <c r="B123" s="199" t="s">
        <v>74</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true" customHeight="true" outlineLevel="0" collapsed="false">
      <c r="A125" s="138"/>
      <c r="B125" s="191" t="s">
        <v>72</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true" customHeight="true" outlineLevel="0" collapsed="false">
      <c r="A126" s="138"/>
      <c r="B126" s="199" t="s">
        <v>73</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true" customHeight="true" outlineLevel="0" collapsed="false">
      <c r="A127" s="138"/>
      <c r="B127" s="199" t="s">
        <v>74</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2</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3</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4</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2</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3</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4</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2</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3</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4</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2</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3</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4</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3</v>
      </c>
      <c r="D144" s="254"/>
      <c r="E144" s="254"/>
      <c r="F144" s="254"/>
      <c r="G144" s="254" t="s">
        <v>84</v>
      </c>
      <c r="H144" s="254"/>
      <c r="I144" s="254"/>
      <c r="J144" s="254"/>
      <c r="K144" s="134"/>
      <c r="L144" s="134"/>
      <c r="M144" s="253"/>
      <c r="N144" s="205"/>
      <c r="O144" s="88"/>
    </row>
    <row r="145" s="209" customFormat="true" ht="12.75" hidden="false" customHeight="true" outlineLevel="0" collapsed="false">
      <c r="A145" s="138"/>
      <c r="B145" s="219"/>
      <c r="C145" s="92"/>
      <c r="D145" s="255" t="s">
        <v>72</v>
      </c>
      <c r="E145" s="255"/>
      <c r="F145" s="201" t="n">
        <f aca="false">ROUND(F93+F97+F101+F105+F109+F113+F117+F121+F125+F129+F133+F137+F141,2)</f>
        <v>0</v>
      </c>
      <c r="G145" s="202"/>
      <c r="H145" s="255" t="s">
        <v>72</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3</v>
      </c>
      <c r="E146" s="255"/>
      <c r="F146" s="194" t="n">
        <f aca="false">ROUND(F94+F98+F102+F106+F110+F114+F118+F122+F126+F130+F134+F138+F142,2)</f>
        <v>0</v>
      </c>
      <c r="G146" s="202"/>
      <c r="H146" s="255" t="s">
        <v>73</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4</v>
      </c>
      <c r="E147" s="255"/>
      <c r="F147" s="256" t="n">
        <f aca="false">ROUND(F95+F99+F103+F107+F111+F115+F119+F123+F127+F131+F135+F139+F143,2)</f>
        <v>0</v>
      </c>
      <c r="G147" s="202"/>
      <c r="H147" s="255" t="s">
        <v>74</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5</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6</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7</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8</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7</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2</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9</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3</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1</v>
      </c>
      <c r="E162" s="174"/>
      <c r="F162" s="174"/>
      <c r="G162" s="202"/>
      <c r="H162" s="174" t="s">
        <v>7</v>
      </c>
      <c r="I162" s="174"/>
      <c r="J162" s="174"/>
      <c r="K162" s="176"/>
      <c r="L162" s="171"/>
      <c r="M162" s="249"/>
      <c r="N162" s="250"/>
      <c r="O162" s="179"/>
    </row>
    <row r="163" s="143" customFormat="true" ht="12.75" hidden="false" customHeight="true" outlineLevel="0" collapsed="false">
      <c r="A163" s="138"/>
      <c r="B163" s="235" t="s">
        <v>90</v>
      </c>
      <c r="C163" s="273" t="s">
        <v>91</v>
      </c>
      <c r="D163" s="274" t="n">
        <f aca="false">CostoCost_NuovaCost_ContrBaseMinistAliq</f>
        <v>6</v>
      </c>
      <c r="E163" s="244" t="s">
        <v>92</v>
      </c>
      <c r="F163" s="275" t="n">
        <f aca="false">CostoCost_NuovaCost_ContrBaseMinistValore</f>
        <v>0</v>
      </c>
      <c r="G163" s="273" t="s">
        <v>91</v>
      </c>
      <c r="H163" s="274" t="n">
        <f aca="false">CostoCost_Rist_ContrBaseMinistAliq</f>
        <v>5</v>
      </c>
      <c r="I163" s="244" t="s">
        <v>92</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3</v>
      </c>
      <c r="H164" s="281" t="n">
        <f aca="false">CostoCost_Rist_ContrComEstComAliq</f>
        <v>0.1</v>
      </c>
      <c r="I164" s="282" t="s">
        <v>92</v>
      </c>
      <c r="J164" s="275" t="n">
        <f aca="false">CostoCostFinale_Rist_Resid_ComputoEstim</f>
        <v>0</v>
      </c>
      <c r="K164" s="283"/>
      <c r="L164" s="277"/>
      <c r="M164" s="277"/>
      <c r="N164" s="205"/>
      <c r="O164" s="278"/>
    </row>
    <row r="165" s="143" customFormat="true" ht="12.75" hidden="false" customHeight="true" outlineLevel="0" collapsed="false">
      <c r="A165" s="138"/>
      <c r="B165" s="284" t="s">
        <v>94</v>
      </c>
      <c r="C165" s="285" t="s">
        <v>91</v>
      </c>
      <c r="D165" s="274" t="n">
        <f aca="false">CostoCost_NuovaCost_ContrBaseMinistAliq</f>
        <v>6</v>
      </c>
      <c r="E165" s="286" t="s">
        <v>92</v>
      </c>
      <c r="F165" s="275" t="n">
        <f aca="false">CostoCost_NuovaCommTerz_ContrBaseMinistValore</f>
        <v>0</v>
      </c>
      <c r="G165" s="273" t="s">
        <v>91</v>
      </c>
      <c r="H165" s="274" t="n">
        <f aca="false">CostoCost_Rist_ContrBaseMinistAliq</f>
        <v>5</v>
      </c>
      <c r="I165" s="244" t="s">
        <v>92</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3</v>
      </c>
      <c r="D166" s="281" t="n">
        <f aca="false">CostoCost_NuovaCost_ContrComEstComAliq</f>
        <v>0.1</v>
      </c>
      <c r="E166" s="244" t="s">
        <v>92</v>
      </c>
      <c r="F166" s="275" t="n">
        <f aca="false">CostoCostFinale_NuovaCostComm_ComputoEstim</f>
        <v>0</v>
      </c>
      <c r="G166" s="290" t="s">
        <v>93</v>
      </c>
      <c r="H166" s="291" t="n">
        <f aca="false">CostoCost_Rist_ContrComEstComAliq</f>
        <v>0.1</v>
      </c>
      <c r="I166" s="292" t="s">
        <v>92</v>
      </c>
      <c r="J166" s="287" t="n">
        <f aca="false">CostoCostFinale_RistComm_ComputoEstim</f>
        <v>0</v>
      </c>
      <c r="K166" s="293"/>
      <c r="L166" s="277"/>
      <c r="M166" s="277"/>
      <c r="N166" s="205"/>
      <c r="O166" s="294"/>
    </row>
    <row r="167" s="143" customFormat="true" ht="12.75" hidden="false" customHeight="true" outlineLevel="0" collapsed="false">
      <c r="A167" s="138"/>
      <c r="B167" s="295" t="s">
        <v>8</v>
      </c>
      <c r="C167" s="273" t="s">
        <v>91</v>
      </c>
      <c r="D167" s="274" t="n">
        <f aca="false">CostoCost_Sot_ContrBaseMinistAliq</f>
        <v>6</v>
      </c>
      <c r="E167" s="286" t="s">
        <v>92</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3</v>
      </c>
      <c r="D168" s="274" t="n">
        <f aca="false">CostoCost_Sot_ContrBaseMinistAliq</f>
        <v>6</v>
      </c>
      <c r="E168" s="296" t="s">
        <v>92</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6</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7</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4</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5</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8</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9</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6</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7</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7</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4</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5</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8</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8</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1</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2</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8</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5</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9</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100</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3</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1</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8</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6</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16384" min="255" style="0" width="11.53"/>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2</v>
      </c>
      <c r="C2" s="91"/>
      <c r="D2" s="91"/>
      <c r="E2" s="91"/>
      <c r="F2" s="91"/>
      <c r="G2" s="91"/>
      <c r="H2" s="91"/>
      <c r="I2" s="0"/>
    </row>
    <row r="3" s="227" customFormat="true" ht="12.75" hidden="false" customHeight="true" outlineLevel="0" collapsed="false">
      <c r="A3" s="93"/>
      <c r="B3" s="344" t="s">
        <v>103</v>
      </c>
      <c r="C3" s="344"/>
      <c r="D3" s="344"/>
      <c r="E3" s="344"/>
      <c r="F3" s="344"/>
      <c r="G3" s="345" t="s">
        <v>104</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5</v>
      </c>
      <c r="C5" s="100"/>
      <c r="D5" s="100"/>
      <c r="E5" s="100"/>
      <c r="F5" s="100"/>
      <c r="G5" s="345" t="s">
        <v>106</v>
      </c>
      <c r="H5" s="99"/>
      <c r="I5" s="0"/>
    </row>
    <row r="6" s="227" customFormat="true" ht="12.75" hidden="false" customHeight="true" outlineLevel="0" collapsed="false">
      <c r="A6" s="93"/>
      <c r="B6" s="100" t="s">
        <v>107</v>
      </c>
      <c r="C6" s="100"/>
      <c r="D6" s="100"/>
      <c r="E6" s="100"/>
      <c r="F6" s="100"/>
      <c r="G6" s="347" t="n">
        <v>0</v>
      </c>
      <c r="H6" s="99"/>
      <c r="I6" s="102" t="s">
        <v>31</v>
      </c>
    </row>
    <row r="7" s="227" customFormat="true" ht="12.75" hidden="false" customHeight="true" outlineLevel="0" collapsed="false">
      <c r="A7" s="104"/>
      <c r="B7" s="100" t="s">
        <v>108</v>
      </c>
      <c r="C7" s="100"/>
      <c r="D7" s="100"/>
      <c r="E7" s="100"/>
      <c r="F7" s="100"/>
      <c r="G7" s="345" t="s">
        <v>106</v>
      </c>
      <c r="H7" s="348"/>
      <c r="I7" s="102"/>
    </row>
    <row r="8" s="227" customFormat="true" ht="12.75" hidden="true" customHeight="true" outlineLevel="0" collapsed="false">
      <c r="A8" s="104"/>
      <c r="B8" s="100" t="s">
        <v>109</v>
      </c>
      <c r="C8" s="100"/>
      <c r="D8" s="100"/>
      <c r="E8" s="100"/>
      <c r="F8" s="100"/>
      <c r="G8" s="345" t="s">
        <v>106</v>
      </c>
      <c r="H8" s="348"/>
      <c r="I8" s="104"/>
    </row>
    <row r="9" s="227" customFormat="true" ht="12.75" hidden="false" customHeight="true" outlineLevel="0" collapsed="false">
      <c r="A9" s="104"/>
      <c r="B9" s="100" t="s">
        <v>110</v>
      </c>
      <c r="C9" s="100"/>
      <c r="D9" s="100"/>
      <c r="E9" s="100"/>
      <c r="F9" s="100"/>
      <c r="G9" s="345" t="s">
        <v>106</v>
      </c>
      <c r="H9" s="348"/>
      <c r="I9" s="104"/>
    </row>
    <row r="10" s="227" customFormat="true" ht="12.75" hidden="false" customHeight="true" outlineLevel="0" collapsed="false">
      <c r="A10" s="104"/>
      <c r="B10" s="100" t="s">
        <v>111</v>
      </c>
      <c r="C10" s="100"/>
      <c r="D10" s="100"/>
      <c r="E10" s="100"/>
      <c r="F10" s="100"/>
      <c r="G10" s="345" t="s">
        <v>106</v>
      </c>
      <c r="H10" s="348"/>
      <c r="I10" s="104"/>
    </row>
    <row r="11" s="227" customFormat="true" ht="12.75" hidden="false" customHeight="true" outlineLevel="0" collapsed="false">
      <c r="A11" s="104"/>
      <c r="B11" s="100" t="s">
        <v>112</v>
      </c>
      <c r="C11" s="100"/>
      <c r="D11" s="100"/>
      <c r="E11" s="100"/>
      <c r="F11" s="100"/>
      <c r="G11" s="349" t="s">
        <v>106</v>
      </c>
      <c r="H11" s="348"/>
      <c r="I11" s="104"/>
    </row>
    <row r="12" s="227" customFormat="true" ht="12.75" hidden="true" customHeight="true" outlineLevel="0" collapsed="false">
      <c r="A12" s="104"/>
      <c r="B12" s="350" t="s">
        <v>113</v>
      </c>
      <c r="C12" s="350"/>
      <c r="D12" s="350"/>
      <c r="E12" s="350"/>
      <c r="F12" s="350"/>
      <c r="G12" s="345" t="s">
        <v>106</v>
      </c>
      <c r="H12" s="348"/>
      <c r="I12" s="104"/>
    </row>
    <row r="13" s="227" customFormat="true" ht="12.75" hidden="true" customHeight="true" outlineLevel="0" collapsed="false">
      <c r="A13" s="104"/>
      <c r="B13" s="350" t="s">
        <v>114</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2</v>
      </c>
      <c r="C16" s="91"/>
      <c r="D16" s="91"/>
      <c r="E16" s="91"/>
      <c r="F16" s="91"/>
      <c r="G16" s="91"/>
      <c r="H16" s="91"/>
      <c r="I16" s="89"/>
    </row>
    <row r="17" s="227" customFormat="true" ht="12.75" hidden="false" customHeight="true" outlineLevel="0" collapsed="false">
      <c r="A17" s="89"/>
      <c r="B17" s="96" t="s">
        <v>115</v>
      </c>
      <c r="C17" s="96"/>
      <c r="D17" s="96"/>
      <c r="E17" s="96"/>
      <c r="F17" s="96"/>
      <c r="G17" s="345" t="s">
        <v>116</v>
      </c>
      <c r="H17" s="99"/>
      <c r="I17" s="89"/>
    </row>
    <row r="18" s="227" customFormat="true" ht="12.75" hidden="false" customHeight="true" outlineLevel="0" collapsed="false">
      <c r="A18" s="89"/>
      <c r="B18" s="100" t="s">
        <v>117</v>
      </c>
      <c r="C18" s="100"/>
      <c r="D18" s="100"/>
      <c r="E18" s="100"/>
      <c r="F18" s="100"/>
      <c r="G18" s="345" t="s">
        <v>116</v>
      </c>
      <c r="H18" s="99"/>
      <c r="I18" s="89"/>
    </row>
    <row r="19" s="227" customFormat="true" ht="12.75" hidden="false" customHeight="true" outlineLevel="0" collapsed="false">
      <c r="A19" s="89"/>
      <c r="B19" s="100" t="s">
        <v>118</v>
      </c>
      <c r="C19" s="100"/>
      <c r="D19" s="100"/>
      <c r="E19" s="100"/>
      <c r="F19" s="100"/>
      <c r="G19" s="347" t="n">
        <v>0</v>
      </c>
      <c r="H19" s="99"/>
      <c r="I19" s="89"/>
    </row>
    <row r="20" s="227" customFormat="true" ht="12.75" hidden="false" customHeight="true" outlineLevel="0" collapsed="false">
      <c r="A20" s="89"/>
      <c r="B20" s="100" t="s">
        <v>119</v>
      </c>
      <c r="C20" s="100"/>
      <c r="D20" s="100"/>
      <c r="E20" s="100"/>
      <c r="F20" s="100"/>
      <c r="G20" s="347" t="n">
        <v>0</v>
      </c>
      <c r="H20" s="99"/>
      <c r="I20" s="89"/>
    </row>
    <row r="21" s="227" customFormat="true" ht="12.75" hidden="false" customHeight="true" outlineLevel="0" collapsed="false">
      <c r="A21" s="89"/>
      <c r="B21" s="100" t="s">
        <v>120</v>
      </c>
      <c r="C21" s="100"/>
      <c r="D21" s="100"/>
      <c r="E21" s="100"/>
      <c r="F21" s="100"/>
      <c r="G21" s="347" t="n">
        <v>0</v>
      </c>
      <c r="H21" s="99"/>
      <c r="I21" s="89"/>
    </row>
    <row r="22" s="227" customFormat="true" ht="12.75" hidden="false" customHeight="true" outlineLevel="0" collapsed="false">
      <c r="A22" s="89"/>
      <c r="B22" s="100" t="s">
        <v>121</v>
      </c>
      <c r="C22" s="100"/>
      <c r="D22" s="100"/>
      <c r="E22" s="100"/>
      <c r="F22" s="100"/>
      <c r="G22" s="347" t="n">
        <v>0</v>
      </c>
      <c r="H22" s="99"/>
      <c r="I22" s="89"/>
    </row>
    <row r="23" s="227" customFormat="true" ht="12.75" hidden="false" customHeight="true" outlineLevel="0" collapsed="false">
      <c r="A23" s="89"/>
      <c r="B23" s="100" t="s">
        <v>122</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3</v>
      </c>
      <c r="C25" s="356"/>
      <c r="D25" s="356"/>
      <c r="E25" s="356"/>
      <c r="F25" s="356"/>
      <c r="G25" s="356"/>
      <c r="H25" s="356"/>
      <c r="I25" s="95"/>
    </row>
    <row r="26" s="227" customFormat="true" ht="12.75" hidden="false" customHeight="true" outlineLevel="0" collapsed="false">
      <c r="A26" s="89"/>
      <c r="B26" s="357" t="s">
        <v>124</v>
      </c>
      <c r="C26" s="357"/>
      <c r="D26" s="357"/>
      <c r="E26" s="357"/>
      <c r="F26" s="357"/>
      <c r="G26" s="358" t="s">
        <v>125</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true" customHeight="true" outlineLevel="0" collapsed="false">
      <c r="A35" s="89"/>
      <c r="B35" s="100" t="str">
        <f aca="false">Parametri_DestUsoPersonalizzazione9</f>
        <v>Destinazione ulteriore 1</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6</v>
      </c>
      <c r="C41" s="364"/>
      <c r="D41" s="364"/>
      <c r="E41" s="364"/>
      <c r="F41" s="364"/>
      <c r="G41" s="364"/>
      <c r="H41" s="364"/>
      <c r="I41" s="89"/>
    </row>
    <row r="42" s="227" customFormat="true" ht="12.75" hidden="false" customHeight="true" outlineLevel="0" collapsed="false">
      <c r="A42" s="89"/>
      <c r="B42" s="365" t="s">
        <v>124</v>
      </c>
      <c r="C42" s="365"/>
      <c r="D42" s="365"/>
      <c r="E42" s="365"/>
      <c r="F42" s="365"/>
      <c r="G42" s="365"/>
      <c r="H42" s="365"/>
      <c r="I42" s="89"/>
    </row>
    <row r="43" s="227" customFormat="true" ht="12.75" hidden="false" customHeight="true" outlineLevel="0" collapsed="false">
      <c r="A43" s="89"/>
      <c r="B43" s="96" t="s">
        <v>90</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7</v>
      </c>
      <c r="C45" s="364"/>
      <c r="D45" s="364"/>
      <c r="E45" s="364"/>
      <c r="F45" s="364"/>
      <c r="G45" s="364"/>
      <c r="H45" s="364"/>
      <c r="I45" s="89"/>
    </row>
    <row r="46" s="227" customFormat="true" ht="12.75" hidden="false" customHeight="true" outlineLevel="0" collapsed="false">
      <c r="A46" s="89"/>
      <c r="B46" s="369"/>
      <c r="C46" s="87"/>
      <c r="D46" s="87"/>
      <c r="E46" s="370" t="s">
        <v>128</v>
      </c>
      <c r="F46" s="371" t="s">
        <v>129</v>
      </c>
      <c r="G46" s="371" t="s">
        <v>130</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6</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1</v>
      </c>
      <c r="C49" s="356"/>
      <c r="D49" s="356"/>
      <c r="E49" s="356"/>
      <c r="F49" s="356"/>
      <c r="G49" s="356"/>
      <c r="H49" s="356"/>
      <c r="I49" s="95"/>
    </row>
    <row r="50" s="227" customFormat="true" ht="12.75" hidden="false" customHeight="true" outlineLevel="0" collapsed="false">
      <c r="A50" s="89"/>
      <c r="B50" s="357" t="s">
        <v>124</v>
      </c>
      <c r="C50" s="357"/>
      <c r="D50" s="375" t="s">
        <v>132</v>
      </c>
      <c r="E50" s="375" t="s">
        <v>133</v>
      </c>
      <c r="F50" s="375" t="s">
        <v>134</v>
      </c>
      <c r="G50" s="375" t="s">
        <v>135</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true" customHeight="true" outlineLevel="0" collapsed="false">
      <c r="A59" s="89"/>
      <c r="B59" s="100" t="str">
        <f aca="false">Parametri_DestUsoPersonalizzazione9</f>
        <v>Destinazione ulteriore 1</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6</v>
      </c>
      <c r="C65" s="356"/>
      <c r="D65" s="356"/>
      <c r="E65" s="356"/>
      <c r="F65" s="356"/>
      <c r="G65" s="356"/>
      <c r="H65" s="356"/>
      <c r="I65" s="95"/>
    </row>
    <row r="66" s="227" customFormat="true" ht="12.75" hidden="false" customHeight="true" outlineLevel="0" collapsed="false">
      <c r="A66" s="89"/>
      <c r="B66" s="388" t="s">
        <v>124</v>
      </c>
      <c r="C66" s="388"/>
      <c r="D66" s="388"/>
      <c r="E66" s="388"/>
      <c r="F66" s="358" t="s">
        <v>137</v>
      </c>
      <c r="G66" s="375" t="s">
        <v>138</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true" customHeight="true" outlineLevel="0" collapsed="false">
      <c r="A75" s="89"/>
      <c r="B75" s="390" t="str">
        <f aca="false">Parametri_DestUsoPersonalizzazione9</f>
        <v>Destinazione ulteriore 1</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true" customHeight="true" outlineLevel="0" collapsed="false">
      <c r="A82" s="95"/>
      <c r="B82" s="91" t="s">
        <v>139</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4" t="s">
        <v>140</v>
      </c>
      <c r="C83" s="344"/>
      <c r="D83" s="344"/>
      <c r="E83" s="344"/>
      <c r="F83" s="344"/>
      <c r="G83" s="391" t="s">
        <v>104</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true" customHeight="true" outlineLevel="0" collapsed="false">
      <c r="A85" s="89"/>
      <c r="B85" s="100" t="s">
        <v>141</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tru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tru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2</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4" t="s">
        <v>140</v>
      </c>
      <c r="C89" s="344"/>
      <c r="D89" s="344"/>
      <c r="E89" s="344"/>
      <c r="F89" s="344"/>
      <c r="G89" s="372" t="s">
        <v>104</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true" customHeight="true" outlineLevel="0" collapsed="false">
      <c r="A91" s="89"/>
      <c r="B91" s="100" t="s">
        <v>141</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N10"/>
    </sheetView>
  </sheetViews>
  <sheetFormatPr defaultColWidth="11.5351562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16384" min="17" style="0" width="11.53"/>
  </cols>
  <sheetData>
    <row r="1" customFormat="false" ht="12.75" hidden="false" customHeight="false" outlineLevel="0" collapsed="false"/>
    <row r="2" customFormat="false" ht="15.75" hidden="false" customHeight="true" outlineLevel="0" collapsed="false">
      <c r="B2" s="395" t="s">
        <v>143</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4</v>
      </c>
      <c r="D5" s="396"/>
      <c r="E5" s="396"/>
      <c r="F5" s="396"/>
      <c r="G5" s="396"/>
      <c r="H5" s="397"/>
      <c r="I5" s="397"/>
      <c r="J5" s="395"/>
    </row>
    <row r="6" customFormat="false" ht="12.75" hidden="false" customHeight="true" outlineLevel="0" collapsed="false">
      <c r="B6" s="395"/>
      <c r="C6" s="398" t="s">
        <v>145</v>
      </c>
      <c r="D6" s="398"/>
      <c r="E6" s="398"/>
      <c r="F6" s="398"/>
      <c r="G6" s="399" t="n">
        <v>2</v>
      </c>
      <c r="J6" s="395"/>
    </row>
    <row r="7" customFormat="false" ht="12.75" hidden="false" customHeight="true" outlineLevel="0" collapsed="false">
      <c r="B7" s="395"/>
      <c r="C7" s="400" t="s">
        <v>146</v>
      </c>
      <c r="D7" s="400"/>
      <c r="E7" s="400"/>
      <c r="F7" s="400"/>
      <c r="G7" s="401" t="n">
        <f aca="false">dimensione_planimetrica_1_totale</f>
        <v>0</v>
      </c>
      <c r="J7" s="395"/>
    </row>
    <row r="8" customFormat="false" ht="12.75" hidden="false" customHeight="true" outlineLevel="0" collapsed="false">
      <c r="B8" s="395"/>
      <c r="C8" s="400" t="s">
        <v>147</v>
      </c>
      <c r="D8" s="400"/>
      <c r="E8" s="400"/>
      <c r="F8" s="400"/>
      <c r="G8" s="401" t="n">
        <f aca="false">dimensione_planimetrica_2_totale</f>
        <v>0</v>
      </c>
      <c r="J8" s="395"/>
    </row>
    <row r="9" customFormat="false" ht="12.75" hidden="false" customHeight="true" outlineLevel="0" collapsed="false">
      <c r="B9" s="395"/>
      <c r="C9" s="400" t="s">
        <v>148</v>
      </c>
      <c r="D9" s="400"/>
      <c r="E9" s="400"/>
      <c r="F9" s="400"/>
      <c r="G9" s="401" t="n">
        <f aca="false">dimensione_planimetrica_3_totale</f>
        <v>0</v>
      </c>
      <c r="J9" s="395"/>
      <c r="K9" s="402" t="s">
        <v>31</v>
      </c>
      <c r="L9" s="402"/>
      <c r="M9" s="402"/>
      <c r="N9" s="402"/>
    </row>
    <row r="10" customFormat="false" ht="12.75" hidden="false" customHeight="true" outlineLevel="0" collapsed="false">
      <c r="B10" s="395"/>
      <c r="C10" s="400" t="s">
        <v>149</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50</v>
      </c>
      <c r="D11" s="400"/>
      <c r="E11" s="400"/>
      <c r="F11" s="400"/>
      <c r="G11" s="401" t="n">
        <f aca="false">dimensione_planimetrica_5_totale</f>
        <v>0</v>
      </c>
      <c r="J11" s="395"/>
    </row>
    <row r="12" customFormat="false" ht="12.75" hidden="false" customHeight="true" outlineLevel="0" collapsed="false">
      <c r="B12" s="395"/>
      <c r="C12" s="403" t="s">
        <v>151</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2</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3</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4</v>
      </c>
      <c r="D17" s="409"/>
      <c r="E17" s="408"/>
      <c r="F17" s="408"/>
      <c r="G17" s="407"/>
      <c r="H17" s="407"/>
      <c r="I17" s="407"/>
      <c r="J17" s="395"/>
      <c r="K17" s="54"/>
      <c r="L17" s="54"/>
      <c r="M17" s="54"/>
      <c r="N17" s="54"/>
      <c r="O17" s="54"/>
    </row>
    <row r="18" customFormat="false" ht="12.75" hidden="false" customHeight="true" outlineLevel="0" collapsed="false">
      <c r="B18" s="395"/>
      <c r="C18" s="410" t="s">
        <v>155</v>
      </c>
      <c r="D18" s="410"/>
      <c r="E18" s="411" t="s">
        <v>156</v>
      </c>
      <c r="F18" s="411" t="s">
        <v>157</v>
      </c>
      <c r="G18" s="412" t="s">
        <v>158</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9</v>
      </c>
      <c r="D32" s="423"/>
      <c r="E32" s="424" t="n">
        <v>1</v>
      </c>
      <c r="F32" s="425" t="s">
        <v>160</v>
      </c>
      <c r="G32" s="424"/>
      <c r="H32" s="0"/>
      <c r="I32" s="0"/>
      <c r="J32" s="0"/>
      <c r="K32" s="62" t="s">
        <v>161</v>
      </c>
      <c r="L32" s="62"/>
      <c r="M32" s="62"/>
      <c r="N32" s="62"/>
      <c r="O32" s="62"/>
    </row>
    <row r="33" s="404" customFormat="true" ht="12.75" hidden="false" customHeight="true" outlineLevel="0" collapsed="false">
      <c r="A33" s="0"/>
      <c r="B33" s="0"/>
      <c r="C33" s="426" t="s">
        <v>162</v>
      </c>
      <c r="D33" s="426"/>
      <c r="E33" s="426"/>
      <c r="F33" s="427" t="s">
        <v>161</v>
      </c>
      <c r="G33" s="411" t="s">
        <v>156</v>
      </c>
      <c r="H33" s="411" t="s">
        <v>157</v>
      </c>
      <c r="I33" s="412" t="s">
        <v>158</v>
      </c>
      <c r="J33" s="0"/>
      <c r="K33" s="428" t="s">
        <v>163</v>
      </c>
      <c r="L33" s="429" t="s">
        <v>164</v>
      </c>
      <c r="M33" s="428" t="s">
        <v>165</v>
      </c>
      <c r="N33" s="428" t="s">
        <v>166</v>
      </c>
      <c r="O33" s="428" t="s">
        <v>167</v>
      </c>
    </row>
    <row r="34" s="404" customFormat="true" ht="12.75" hidden="false" customHeight="false" outlineLevel="0" collapsed="false">
      <c r="A34" s="0"/>
      <c r="B34" s="0"/>
      <c r="C34" s="430" t="s">
        <v>168</v>
      </c>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8</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9</v>
      </c>
      <c r="D47" s="423"/>
      <c r="E47" s="424" t="n">
        <v>2</v>
      </c>
      <c r="F47" s="425" t="s">
        <v>160</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2</v>
      </c>
      <c r="D48" s="426"/>
      <c r="E48" s="426"/>
      <c r="F48" s="427" t="s">
        <v>161</v>
      </c>
      <c r="G48" s="411" t="s">
        <v>156</v>
      </c>
      <c r="H48" s="411" t="s">
        <v>157</v>
      </c>
      <c r="I48" s="412" t="s">
        <v>158</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t="s">
        <v>169</v>
      </c>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8</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9</v>
      </c>
      <c r="D62" s="423"/>
      <c r="E62" s="424" t="n">
        <v>3</v>
      </c>
      <c r="F62" s="425" t="s">
        <v>160</v>
      </c>
      <c r="G62" s="424"/>
      <c r="K62" s="437"/>
      <c r="L62" s="437"/>
      <c r="M62" s="437"/>
      <c r="N62" s="437"/>
      <c r="O62" s="437"/>
    </row>
    <row r="63" customFormat="false" ht="12.75" hidden="false" customHeight="false" outlineLevel="0" collapsed="false">
      <c r="C63" s="426" t="s">
        <v>162</v>
      </c>
      <c r="D63" s="426"/>
      <c r="E63" s="426"/>
      <c r="F63" s="427" t="s">
        <v>161</v>
      </c>
      <c r="G63" s="411" t="s">
        <v>156</v>
      </c>
      <c r="H63" s="411" t="s">
        <v>157</v>
      </c>
      <c r="I63" s="412" t="s">
        <v>158</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70</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71</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72</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3</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4</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5</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8</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9</v>
      </c>
      <c r="D77" s="423"/>
      <c r="E77" s="424" t="n">
        <v>4</v>
      </c>
      <c r="F77" s="425" t="s">
        <v>160</v>
      </c>
      <c r="G77" s="424"/>
    </row>
    <row r="78" customFormat="false" ht="12.75" hidden="false" customHeight="false" outlineLevel="0" collapsed="false">
      <c r="C78" s="426" t="s">
        <v>162</v>
      </c>
      <c r="D78" s="426"/>
      <c r="E78" s="426"/>
      <c r="F78" s="427" t="s">
        <v>161</v>
      </c>
      <c r="G78" s="411" t="s">
        <v>156</v>
      </c>
      <c r="H78" s="411" t="s">
        <v>157</v>
      </c>
      <c r="I78" s="412" t="s">
        <v>158</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8</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9</v>
      </c>
      <c r="D92" s="423"/>
      <c r="E92" s="424" t="n">
        <v>5</v>
      </c>
      <c r="F92" s="425" t="s">
        <v>160</v>
      </c>
      <c r="G92" s="424"/>
    </row>
    <row r="93" customFormat="false" ht="12.75" hidden="false" customHeight="false" outlineLevel="0" collapsed="false">
      <c r="C93" s="426" t="s">
        <v>162</v>
      </c>
      <c r="D93" s="426"/>
      <c r="E93" s="426"/>
      <c r="F93" s="427" t="s">
        <v>161</v>
      </c>
      <c r="G93" s="411" t="s">
        <v>156</v>
      </c>
      <c r="H93" s="411" t="s">
        <v>157</v>
      </c>
      <c r="I93" s="412" t="s">
        <v>158</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8</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9</v>
      </c>
      <c r="D107" s="423"/>
      <c r="E107" s="424" t="n">
        <v>6</v>
      </c>
      <c r="F107" s="425" t="s">
        <v>160</v>
      </c>
      <c r="G107" s="424"/>
    </row>
    <row r="108" customFormat="false" ht="12.75" hidden="false" customHeight="false" outlineLevel="0" collapsed="false">
      <c r="C108" s="426" t="s">
        <v>162</v>
      </c>
      <c r="D108" s="426"/>
      <c r="E108" s="426"/>
      <c r="F108" s="427" t="s">
        <v>161</v>
      </c>
      <c r="G108" s="411" t="s">
        <v>156</v>
      </c>
      <c r="H108" s="411" t="s">
        <v>157</v>
      </c>
      <c r="I108" s="412" t="s">
        <v>158</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8</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9</v>
      </c>
      <c r="D122" s="423"/>
      <c r="E122" s="424" t="n">
        <v>7</v>
      </c>
      <c r="F122" s="425" t="s">
        <v>160</v>
      </c>
      <c r="G122" s="424"/>
    </row>
    <row r="123" customFormat="false" ht="12.75" hidden="false" customHeight="false" outlineLevel="0" collapsed="false">
      <c r="C123" s="426" t="s">
        <v>162</v>
      </c>
      <c r="D123" s="426"/>
      <c r="E123" s="426"/>
      <c r="F123" s="427" t="s">
        <v>161</v>
      </c>
      <c r="G123" s="411" t="s">
        <v>156</v>
      </c>
      <c r="H123" s="411" t="s">
        <v>157</v>
      </c>
      <c r="I123" s="412" t="s">
        <v>158</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8</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9</v>
      </c>
      <c r="D137" s="423"/>
      <c r="E137" s="424" t="n">
        <v>8</v>
      </c>
      <c r="F137" s="425" t="s">
        <v>160</v>
      </c>
      <c r="G137" s="424"/>
    </row>
    <row r="138" customFormat="false" ht="12.75" hidden="false" customHeight="false" outlineLevel="0" collapsed="false">
      <c r="C138" s="426" t="s">
        <v>162</v>
      </c>
      <c r="D138" s="426"/>
      <c r="E138" s="426"/>
      <c r="F138" s="427" t="s">
        <v>161</v>
      </c>
      <c r="G138" s="411" t="s">
        <v>156</v>
      </c>
      <c r="H138" s="411" t="s">
        <v>157</v>
      </c>
      <c r="I138" s="412" t="s">
        <v>158</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8</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9</v>
      </c>
      <c r="D152" s="423"/>
      <c r="E152" s="424" t="n">
        <v>9</v>
      </c>
      <c r="F152" s="425" t="s">
        <v>160</v>
      </c>
      <c r="G152" s="424"/>
    </row>
    <row r="153" customFormat="false" ht="12.75" hidden="false" customHeight="false" outlineLevel="0" collapsed="false">
      <c r="C153" s="426" t="s">
        <v>162</v>
      </c>
      <c r="D153" s="426"/>
      <c r="E153" s="426"/>
      <c r="F153" s="427" t="s">
        <v>161</v>
      </c>
      <c r="G153" s="411" t="s">
        <v>156</v>
      </c>
      <c r="H153" s="411" t="s">
        <v>157</v>
      </c>
      <c r="I153" s="412" t="s">
        <v>158</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8</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9</v>
      </c>
      <c r="D167" s="423"/>
      <c r="E167" s="424" t="n">
        <v>10</v>
      </c>
      <c r="F167" s="425" t="s">
        <v>160</v>
      </c>
      <c r="G167" s="424"/>
    </row>
    <row r="168" customFormat="false" ht="12.75" hidden="false" customHeight="false" outlineLevel="0" collapsed="false">
      <c r="C168" s="426" t="s">
        <v>162</v>
      </c>
      <c r="D168" s="426"/>
      <c r="E168" s="426"/>
      <c r="F168" s="427" t="s">
        <v>161</v>
      </c>
      <c r="G168" s="411" t="s">
        <v>156</v>
      </c>
      <c r="H168" s="411" t="s">
        <v>157</v>
      </c>
      <c r="I168" s="412" t="s">
        <v>158</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8</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9</v>
      </c>
      <c r="D182" s="423"/>
      <c r="E182" s="424" t="n">
        <v>11</v>
      </c>
      <c r="F182" s="425" t="s">
        <v>160</v>
      </c>
      <c r="G182" s="424"/>
    </row>
    <row r="183" customFormat="false" ht="12.75" hidden="false" customHeight="false" outlineLevel="0" collapsed="false">
      <c r="C183" s="426" t="s">
        <v>162</v>
      </c>
      <c r="D183" s="426"/>
      <c r="E183" s="426"/>
      <c r="F183" s="427" t="s">
        <v>161</v>
      </c>
      <c r="G183" s="411" t="s">
        <v>156</v>
      </c>
      <c r="H183" s="411" t="s">
        <v>157</v>
      </c>
      <c r="I183" s="412" t="s">
        <v>158</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8</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9</v>
      </c>
      <c r="D197" s="423"/>
      <c r="E197" s="424" t="n">
        <v>12</v>
      </c>
      <c r="F197" s="425" t="s">
        <v>160</v>
      </c>
      <c r="G197" s="424"/>
    </row>
    <row r="198" customFormat="false" ht="12.75" hidden="false" customHeight="false" outlineLevel="0" collapsed="false">
      <c r="C198" s="426" t="s">
        <v>162</v>
      </c>
      <c r="D198" s="426"/>
      <c r="E198" s="426"/>
      <c r="F198" s="427" t="s">
        <v>161</v>
      </c>
      <c r="G198" s="411" t="s">
        <v>156</v>
      </c>
      <c r="H198" s="411" t="s">
        <v>157</v>
      </c>
      <c r="I198" s="412" t="s">
        <v>158</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8</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9</v>
      </c>
      <c r="D212" s="423"/>
      <c r="E212" s="424" t="n">
        <v>13</v>
      </c>
      <c r="F212" s="425" t="s">
        <v>160</v>
      </c>
      <c r="G212" s="424"/>
    </row>
    <row r="213" customFormat="false" ht="12.75" hidden="false" customHeight="false" outlineLevel="0" collapsed="false">
      <c r="C213" s="426" t="s">
        <v>162</v>
      </c>
      <c r="D213" s="426"/>
      <c r="E213" s="426"/>
      <c r="F213" s="427" t="s">
        <v>161</v>
      </c>
      <c r="G213" s="411" t="s">
        <v>156</v>
      </c>
      <c r="H213" s="411" t="s">
        <v>157</v>
      </c>
      <c r="I213" s="412" t="s">
        <v>158</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8</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9</v>
      </c>
      <c r="D227" s="423"/>
      <c r="E227" s="424" t="n">
        <v>14</v>
      </c>
      <c r="F227" s="425" t="s">
        <v>160</v>
      </c>
      <c r="G227" s="424"/>
    </row>
    <row r="228" customFormat="false" ht="12.75" hidden="false" customHeight="false" outlineLevel="0" collapsed="false">
      <c r="C228" s="426" t="s">
        <v>162</v>
      </c>
      <c r="D228" s="426"/>
      <c r="E228" s="426"/>
      <c r="F228" s="427" t="s">
        <v>161</v>
      </c>
      <c r="G228" s="411" t="s">
        <v>156</v>
      </c>
      <c r="H228" s="411" t="s">
        <v>157</v>
      </c>
      <c r="I228" s="412" t="s">
        <v>158</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8</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9</v>
      </c>
      <c r="D242" s="423"/>
      <c r="E242" s="424" t="n">
        <v>15</v>
      </c>
      <c r="F242" s="425" t="s">
        <v>160</v>
      </c>
      <c r="G242" s="424"/>
    </row>
    <row r="243" customFormat="false" ht="12.75" hidden="false" customHeight="false" outlineLevel="0" collapsed="false">
      <c r="C243" s="426" t="s">
        <v>162</v>
      </c>
      <c r="D243" s="426"/>
      <c r="E243" s="426"/>
      <c r="F243" s="427" t="s">
        <v>161</v>
      </c>
      <c r="G243" s="411" t="s">
        <v>156</v>
      </c>
      <c r="H243" s="411" t="s">
        <v>157</v>
      </c>
      <c r="I243" s="412" t="s">
        <v>158</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8</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9</v>
      </c>
      <c r="D257" s="423"/>
      <c r="E257" s="424" t="n">
        <v>16</v>
      </c>
      <c r="F257" s="425" t="s">
        <v>160</v>
      </c>
      <c r="G257" s="424"/>
    </row>
    <row r="258" customFormat="false" ht="12.75" hidden="false" customHeight="false" outlineLevel="0" collapsed="false">
      <c r="C258" s="426" t="s">
        <v>162</v>
      </c>
      <c r="D258" s="426"/>
      <c r="E258" s="426"/>
      <c r="F258" s="427" t="s">
        <v>161</v>
      </c>
      <c r="G258" s="411" t="s">
        <v>156</v>
      </c>
      <c r="H258" s="411" t="s">
        <v>157</v>
      </c>
      <c r="I258" s="412" t="s">
        <v>158</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8</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9</v>
      </c>
      <c r="D272" s="423"/>
      <c r="E272" s="424" t="n">
        <v>17</v>
      </c>
      <c r="F272" s="425" t="s">
        <v>160</v>
      </c>
      <c r="G272" s="424"/>
    </row>
    <row r="273" customFormat="false" ht="12.75" hidden="false" customHeight="false" outlineLevel="0" collapsed="false">
      <c r="C273" s="426" t="s">
        <v>162</v>
      </c>
      <c r="D273" s="426"/>
      <c r="E273" s="426"/>
      <c r="F273" s="427" t="s">
        <v>161</v>
      </c>
      <c r="G273" s="411" t="s">
        <v>156</v>
      </c>
      <c r="H273" s="411" t="s">
        <v>157</v>
      </c>
      <c r="I273" s="412" t="s">
        <v>158</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8</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9</v>
      </c>
      <c r="D287" s="423"/>
      <c r="E287" s="424" t="n">
        <v>18</v>
      </c>
      <c r="F287" s="425" t="s">
        <v>160</v>
      </c>
      <c r="G287" s="424"/>
    </row>
    <row r="288" customFormat="false" ht="12.75" hidden="false" customHeight="false" outlineLevel="0" collapsed="false">
      <c r="C288" s="426" t="s">
        <v>162</v>
      </c>
      <c r="D288" s="426"/>
      <c r="E288" s="426"/>
      <c r="F288" s="427" t="s">
        <v>161</v>
      </c>
      <c r="G288" s="411" t="s">
        <v>156</v>
      </c>
      <c r="H288" s="411" t="s">
        <v>157</v>
      </c>
      <c r="I288" s="412" t="s">
        <v>158</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8</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9</v>
      </c>
      <c r="D302" s="423"/>
      <c r="E302" s="424" t="n">
        <v>19</v>
      </c>
      <c r="F302" s="425" t="s">
        <v>160</v>
      </c>
      <c r="G302" s="424"/>
    </row>
    <row r="303" customFormat="false" ht="12.75" hidden="false" customHeight="false" outlineLevel="0" collapsed="false">
      <c r="C303" s="426" t="s">
        <v>162</v>
      </c>
      <c r="D303" s="426"/>
      <c r="E303" s="426"/>
      <c r="F303" s="427" t="s">
        <v>161</v>
      </c>
      <c r="G303" s="411" t="s">
        <v>156</v>
      </c>
      <c r="H303" s="411" t="s">
        <v>157</v>
      </c>
      <c r="I303" s="412" t="s">
        <v>158</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8</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9</v>
      </c>
      <c r="D317" s="423"/>
      <c r="E317" s="424" t="n">
        <v>20</v>
      </c>
      <c r="F317" s="425" t="s">
        <v>160</v>
      </c>
      <c r="G317" s="424"/>
    </row>
    <row r="318" customFormat="false" ht="12.75" hidden="false" customHeight="false" outlineLevel="0" collapsed="false">
      <c r="C318" s="426" t="s">
        <v>162</v>
      </c>
      <c r="D318" s="426"/>
      <c r="E318" s="426"/>
      <c r="F318" s="427" t="s">
        <v>161</v>
      </c>
      <c r="G318" s="411" t="s">
        <v>156</v>
      </c>
      <c r="H318" s="411" t="s">
        <v>157</v>
      </c>
      <c r="I318" s="412" t="s">
        <v>158</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8</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9</v>
      </c>
      <c r="D332" s="423"/>
      <c r="E332" s="424" t="n">
        <v>21</v>
      </c>
      <c r="F332" s="425" t="s">
        <v>160</v>
      </c>
      <c r="G332" s="424"/>
    </row>
    <row r="333" customFormat="false" ht="12.75" hidden="false" customHeight="false" outlineLevel="0" collapsed="false">
      <c r="C333" s="426" t="s">
        <v>162</v>
      </c>
      <c r="D333" s="426"/>
      <c r="E333" s="426"/>
      <c r="F333" s="427" t="s">
        <v>161</v>
      </c>
      <c r="G333" s="411" t="s">
        <v>156</v>
      </c>
      <c r="H333" s="411" t="s">
        <v>157</v>
      </c>
      <c r="I333" s="412" t="s">
        <v>158</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8</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9</v>
      </c>
      <c r="D347" s="423"/>
      <c r="E347" s="424" t="n">
        <v>22</v>
      </c>
      <c r="F347" s="425" t="s">
        <v>160</v>
      </c>
      <c r="G347" s="424"/>
    </row>
    <row r="348" customFormat="false" ht="12.75" hidden="false" customHeight="false" outlineLevel="0" collapsed="false">
      <c r="C348" s="426" t="s">
        <v>162</v>
      </c>
      <c r="D348" s="426"/>
      <c r="E348" s="426"/>
      <c r="F348" s="427" t="s">
        <v>161</v>
      </c>
      <c r="G348" s="411" t="s">
        <v>156</v>
      </c>
      <c r="H348" s="411" t="s">
        <v>157</v>
      </c>
      <c r="I348" s="412" t="s">
        <v>158</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8</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9</v>
      </c>
      <c r="D362" s="423"/>
      <c r="E362" s="424" t="n">
        <v>23</v>
      </c>
      <c r="F362" s="425" t="s">
        <v>160</v>
      </c>
      <c r="G362" s="424"/>
    </row>
    <row r="363" customFormat="false" ht="12.75" hidden="false" customHeight="false" outlineLevel="0" collapsed="false">
      <c r="C363" s="426" t="s">
        <v>162</v>
      </c>
      <c r="D363" s="426"/>
      <c r="E363" s="426"/>
      <c r="F363" s="427" t="s">
        <v>161</v>
      </c>
      <c r="G363" s="411" t="s">
        <v>156</v>
      </c>
      <c r="H363" s="411" t="s">
        <v>157</v>
      </c>
      <c r="I363" s="412" t="s">
        <v>158</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8</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9</v>
      </c>
      <c r="D377" s="423"/>
      <c r="E377" s="424" t="n">
        <v>24</v>
      </c>
      <c r="F377" s="425" t="s">
        <v>160</v>
      </c>
      <c r="G377" s="424"/>
    </row>
    <row r="378" customFormat="false" ht="12.75" hidden="false" customHeight="false" outlineLevel="0" collapsed="false">
      <c r="C378" s="426" t="s">
        <v>162</v>
      </c>
      <c r="D378" s="426"/>
      <c r="E378" s="426"/>
      <c r="F378" s="427" t="s">
        <v>161</v>
      </c>
      <c r="G378" s="411" t="s">
        <v>156</v>
      </c>
      <c r="H378" s="411" t="s">
        <v>157</v>
      </c>
      <c r="I378" s="412" t="s">
        <v>158</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8</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9</v>
      </c>
      <c r="D392" s="423"/>
      <c r="E392" s="424" t="n">
        <v>25</v>
      </c>
      <c r="F392" s="425" t="s">
        <v>160</v>
      </c>
      <c r="G392" s="424"/>
    </row>
    <row r="393" customFormat="false" ht="12.75" hidden="false" customHeight="false" outlineLevel="0" collapsed="false">
      <c r="C393" s="426" t="s">
        <v>162</v>
      </c>
      <c r="D393" s="426"/>
      <c r="E393" s="426"/>
      <c r="F393" s="427" t="s">
        <v>161</v>
      </c>
      <c r="G393" s="411" t="s">
        <v>156</v>
      </c>
      <c r="H393" s="411" t="s">
        <v>157</v>
      </c>
      <c r="I393" s="412" t="s">
        <v>158</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8</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P8" activeCellId="0" sqref="P8:P9"/>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6</v>
      </c>
      <c r="C4" s="454"/>
      <c r="D4" s="454"/>
      <c r="E4" s="454"/>
      <c r="F4" s="452"/>
      <c r="G4" s="452"/>
      <c r="H4" s="455" t="s">
        <v>177</v>
      </c>
      <c r="I4" s="452"/>
      <c r="J4" s="452"/>
      <c r="K4" s="452"/>
      <c r="L4" s="452"/>
      <c r="M4" s="452"/>
      <c r="N4" s="0"/>
      <c r="O4" s="0"/>
      <c r="P4" s="452"/>
    </row>
    <row r="5" customFormat="false" ht="12.75" hidden="false" customHeight="true" outlineLevel="0" collapsed="false">
      <c r="A5" s="452"/>
      <c r="B5" s="456" t="s">
        <v>178</v>
      </c>
      <c r="C5" s="456"/>
      <c r="D5" s="457" t="s">
        <v>179</v>
      </c>
      <c r="E5" s="457" t="s">
        <v>161</v>
      </c>
      <c r="F5" s="457" t="s">
        <v>179</v>
      </c>
      <c r="G5" s="457" t="s">
        <v>161</v>
      </c>
      <c r="H5" s="458" t="s">
        <v>180</v>
      </c>
      <c r="I5" s="459"/>
      <c r="J5" s="460" t="s">
        <v>181</v>
      </c>
      <c r="K5" s="457" t="s">
        <v>182</v>
      </c>
      <c r="L5" s="461" t="s">
        <v>183</v>
      </c>
      <c r="M5" s="452"/>
      <c r="N5" s="0"/>
      <c r="O5" s="0"/>
      <c r="P5" s="169"/>
    </row>
    <row r="6" customFormat="false" ht="12.75" hidden="false" customHeight="true" outlineLevel="0" collapsed="false">
      <c r="A6" s="452"/>
      <c r="B6" s="462" t="s">
        <v>184</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5</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6</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1</v>
      </c>
    </row>
    <row r="9" s="448" customFormat="true" ht="12.75" hidden="false" customHeight="true" outlineLevel="0" collapsed="false">
      <c r="A9" s="452"/>
      <c r="B9" s="462" t="s">
        <v>187</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8</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9</v>
      </c>
      <c r="E11" s="422" t="n">
        <f aca="false">SUM(E6:E10)</f>
        <v>0</v>
      </c>
      <c r="F11" s="481" t="s">
        <v>189</v>
      </c>
      <c r="G11" s="422" t="n">
        <f aca="false">SUM(G6:G10)</f>
        <v>0</v>
      </c>
      <c r="H11" s="482"/>
      <c r="I11" s="483"/>
      <c r="J11" s="452" t="s">
        <v>0</v>
      </c>
      <c r="K11" s="452"/>
      <c r="L11" s="484" t="s">
        <v>190</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91</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92</v>
      </c>
      <c r="C14" s="410"/>
      <c r="D14" s="410"/>
      <c r="E14" s="410"/>
      <c r="F14" s="491" t="s">
        <v>193</v>
      </c>
      <c r="G14" s="491" t="s">
        <v>193</v>
      </c>
      <c r="H14" s="492"/>
      <c r="I14" s="493"/>
      <c r="J14" s="457" t="s">
        <v>194</v>
      </c>
      <c r="K14" s="457" t="s">
        <v>195</v>
      </c>
      <c r="L14" s="461" t="s">
        <v>183</v>
      </c>
      <c r="M14" s="450"/>
      <c r="N14" s="0"/>
      <c r="O14" s="54"/>
      <c r="P14" s="494"/>
      <c r="Q14" s="488"/>
    </row>
    <row r="15" s="448" customFormat="true" ht="12.75" hidden="false" customHeight="true" outlineLevel="0" collapsed="false">
      <c r="A15" s="452"/>
      <c r="B15" s="495" t="s">
        <v>196</v>
      </c>
      <c r="C15" s="495"/>
      <c r="D15" s="495"/>
      <c r="E15" s="495"/>
      <c r="F15" s="496" t="n">
        <f aca="false">dimensione_planimetrica_snr1_totale</f>
        <v>0</v>
      </c>
      <c r="G15" s="497" t="n">
        <v>0</v>
      </c>
      <c r="H15" s="498" t="n">
        <v>0</v>
      </c>
      <c r="I15" s="499"/>
      <c r="J15" s="471" t="s">
        <v>197</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8</v>
      </c>
      <c r="K16" s="500" t="n">
        <f aca="false">IF(AND($J$20&lt;=75,$J$20&gt;50.001),"X",0)</f>
        <v>0</v>
      </c>
      <c r="L16" s="503" t="n">
        <v>10</v>
      </c>
      <c r="M16" s="450"/>
      <c r="N16" s="0"/>
      <c r="O16" s="54"/>
      <c r="P16" s="504"/>
      <c r="Q16" s="488"/>
    </row>
    <row r="17" s="448" customFormat="true" ht="12.75" hidden="false" customHeight="true" outlineLevel="0" collapsed="false">
      <c r="A17" s="452"/>
      <c r="B17" s="505" t="s">
        <v>199</v>
      </c>
      <c r="C17" s="505"/>
      <c r="D17" s="505"/>
      <c r="E17" s="505"/>
      <c r="F17" s="506"/>
      <c r="G17" s="507" t="n">
        <v>0</v>
      </c>
      <c r="H17" s="502" t="n">
        <v>0</v>
      </c>
      <c r="I17" s="499"/>
      <c r="J17" s="471" t="s">
        <v>200</v>
      </c>
      <c r="K17" s="500" t="n">
        <f aca="false">IF(AND($J$20&lt;=100,$J$20&gt;75.1),"X",0)</f>
        <v>0</v>
      </c>
      <c r="L17" s="503" t="n">
        <v>20</v>
      </c>
      <c r="M17" s="450"/>
      <c r="N17" s="0"/>
      <c r="O17" s="54"/>
      <c r="P17" s="508"/>
      <c r="Q17" s="488"/>
    </row>
    <row r="18" s="448" customFormat="true" ht="12.75" hidden="false" customHeight="true" outlineLevel="0" collapsed="false">
      <c r="A18" s="452"/>
      <c r="B18" s="505" t="s">
        <v>201</v>
      </c>
      <c r="C18" s="505"/>
      <c r="D18" s="505"/>
      <c r="E18" s="505"/>
      <c r="F18" s="509" t="n">
        <f aca="false">dimensione_planimetrica_snr2_totale</f>
        <v>0</v>
      </c>
      <c r="G18" s="415"/>
      <c r="H18" s="502" t="n">
        <v>0</v>
      </c>
      <c r="I18" s="499"/>
      <c r="J18" s="479" t="s">
        <v>202</v>
      </c>
      <c r="K18" s="510" t="n">
        <f aca="false">IF($J$20&gt;100.001,"X",0)</f>
        <v>0</v>
      </c>
      <c r="L18" s="511" t="n">
        <v>30</v>
      </c>
      <c r="M18" s="512"/>
      <c r="N18" s="0"/>
      <c r="O18" s="54"/>
      <c r="P18" s="508"/>
      <c r="Q18" s="488"/>
    </row>
    <row r="19" s="448" customFormat="true" ht="12.75" hidden="false" customHeight="true" outlineLevel="0" collapsed="false">
      <c r="A19" s="452"/>
      <c r="B19" s="513" t="s">
        <v>203</v>
      </c>
      <c r="C19" s="513"/>
      <c r="D19" s="513"/>
      <c r="E19" s="513"/>
      <c r="F19" s="514" t="n">
        <f aca="false">dimensione_planimetrica_snr3_totale</f>
        <v>0</v>
      </c>
      <c r="G19" s="515" t="n">
        <v>0</v>
      </c>
      <c r="H19" s="516" t="n">
        <v>0</v>
      </c>
      <c r="I19" s="517"/>
      <c r="J19" s="512"/>
      <c r="K19" s="512"/>
      <c r="L19" s="518" t="s">
        <v>204</v>
      </c>
      <c r="M19" s="519" t="str">
        <f aca="false">VLOOKUP("X",$K$15:$L$18,2,FALSE())</f>
        <v>0</v>
      </c>
      <c r="N19" s="0"/>
      <c r="O19" s="54"/>
      <c r="P19" s="504"/>
      <c r="Q19" s="488"/>
    </row>
    <row r="20" s="448" customFormat="true" ht="12.75" hidden="false" customHeight="true" outlineLevel="0" collapsed="false">
      <c r="A20" s="452"/>
      <c r="B20" s="512"/>
      <c r="C20" s="512"/>
      <c r="D20" s="512"/>
      <c r="E20" s="520" t="s">
        <v>205</v>
      </c>
      <c r="F20" s="422" t="n">
        <f aca="false">SUM(F15,F18,F19)</f>
        <v>0</v>
      </c>
      <c r="G20" s="422" t="n">
        <f aca="false">SUM(G15:G19)</f>
        <v>0</v>
      </c>
      <c r="H20" s="521" t="n">
        <f aca="false">SUM(H15:H19)</f>
        <v>0</v>
      </c>
      <c r="I20" s="522"/>
      <c r="J20" s="523" t="n">
        <f aca="false">IF(ISERROR((F20+G20)/(E11+G11)*100),0,((F20+G20)/(E11+G11)*100))</f>
        <v>0</v>
      </c>
      <c r="K20" s="512" t="s">
        <v>206</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7</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8</v>
      </c>
      <c r="C23" s="450"/>
      <c r="D23" s="450"/>
      <c r="E23" s="450"/>
      <c r="F23" s="450"/>
      <c r="G23" s="512"/>
      <c r="H23" s="529"/>
      <c r="I23" s="530"/>
      <c r="J23" s="531" t="s">
        <v>209</v>
      </c>
      <c r="K23" s="457" t="s">
        <v>195</v>
      </c>
      <c r="L23" s="461" t="s">
        <v>183</v>
      </c>
      <c r="M23" s="532" t="n">
        <f aca="false">COUNTIF(DetClasse_SelCaratt,"x")</f>
        <v>0</v>
      </c>
      <c r="N23" s="527"/>
      <c r="O23" s="533"/>
    </row>
    <row r="24" s="445" customFormat="true" ht="12.75" hidden="false" customHeight="true" outlineLevel="0" collapsed="false">
      <c r="A24" s="452"/>
      <c r="B24" s="534" t="s">
        <v>2</v>
      </c>
      <c r="C24" s="535" t="s">
        <v>210</v>
      </c>
      <c r="D24" s="535"/>
      <c r="E24" s="535"/>
      <c r="F24" s="535"/>
      <c r="G24" s="535"/>
      <c r="H24" s="536"/>
      <c r="I24" s="537"/>
      <c r="J24" s="471" t="s">
        <v>211</v>
      </c>
      <c r="K24" s="538" t="str">
        <f aca="false">IF(COUNTIF($B$25:$B$29,"x")=0,"X",0)</f>
        <v>X</v>
      </c>
      <c r="L24" s="501" t="str">
        <f aca="false">"0"</f>
        <v>0</v>
      </c>
      <c r="M24" s="450"/>
      <c r="N24" s="527"/>
      <c r="O24" s="527"/>
    </row>
    <row r="25" s="452" customFormat="true" ht="12.75" hidden="false" customHeight="true" outlineLevel="0" collapsed="false">
      <c r="B25" s="539" t="s">
        <v>2</v>
      </c>
      <c r="C25" s="540" t="s">
        <v>212</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3</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4</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5</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6</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7</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2</v>
      </c>
      <c r="N31" s="518" t="s">
        <v>218</v>
      </c>
      <c r="O31" s="555"/>
      <c r="P31" s="504"/>
    </row>
    <row r="32" s="452" customFormat="true" ht="12.75" hidden="false" customHeight="true" outlineLevel="0" collapsed="false">
      <c r="B32" s="525"/>
      <c r="C32" s="525"/>
      <c r="D32" s="525"/>
      <c r="E32" s="525"/>
      <c r="F32" s="525"/>
      <c r="G32" s="525"/>
      <c r="H32" s="556"/>
      <c r="I32" s="552"/>
      <c r="J32" s="512"/>
      <c r="K32" s="557" t="s">
        <v>219</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20</v>
      </c>
      <c r="G34" s="565"/>
      <c r="H34" s="565"/>
      <c r="I34" s="565"/>
      <c r="J34" s="565"/>
      <c r="K34" s="565"/>
      <c r="L34" s="565"/>
      <c r="M34" s="565"/>
      <c r="N34" s="565"/>
      <c r="O34" s="566" t="n">
        <f aca="false">CostoBase_NuovaEdif</f>
        <v>402.18</v>
      </c>
    </row>
    <row r="35" s="448" customFormat="true" ht="12.75" hidden="false" customHeight="true" outlineLevel="0" collapsed="false">
      <c r="B35" s="563"/>
      <c r="C35" s="564"/>
      <c r="D35" s="564"/>
      <c r="E35" s="565" t="s">
        <v>221</v>
      </c>
      <c r="F35" s="565"/>
      <c r="G35" s="565"/>
      <c r="H35" s="565"/>
      <c r="I35" s="565"/>
      <c r="J35" s="565"/>
      <c r="K35" s="565"/>
      <c r="L35" s="565"/>
      <c r="M35" s="565"/>
      <c r="N35" s="565"/>
      <c r="O35" s="567" t="n">
        <f aca="false">CostoBase_NuovaEdif*(1+DetClasse_Maggiorazione/100)</f>
        <v>402.18</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22</v>
      </c>
      <c r="G37" s="565"/>
      <c r="H37" s="565"/>
      <c r="I37" s="565"/>
      <c r="J37" s="565"/>
      <c r="K37" s="565"/>
      <c r="L37" s="565"/>
      <c r="M37" s="565"/>
      <c r="N37" s="565"/>
      <c r="O37" s="566" t="n">
        <f aca="false">CostoBase_Ristrutturaz</f>
        <v>402.18</v>
      </c>
    </row>
    <row r="38" s="448" customFormat="true" ht="12.75" hidden="false" customHeight="true" outlineLevel="0" collapsed="false">
      <c r="B38" s="568"/>
      <c r="C38" s="568"/>
      <c r="D38" s="568"/>
      <c r="E38" s="565" t="s">
        <v>223</v>
      </c>
      <c r="F38" s="565"/>
      <c r="G38" s="565"/>
      <c r="H38" s="565"/>
      <c r="I38" s="565"/>
      <c r="J38" s="565"/>
      <c r="K38" s="565"/>
      <c r="L38" s="565"/>
      <c r="M38" s="565"/>
      <c r="N38" s="565"/>
      <c r="O38" s="567" t="n">
        <f aca="false">CostoBase_Ristrutturaz*(1+DetClasse_Maggiorazione/100)</f>
        <v>402.18</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4</v>
      </c>
      <c r="F40" s="565"/>
      <c r="G40" s="565"/>
      <c r="H40" s="565"/>
      <c r="I40" s="565"/>
      <c r="J40" s="565"/>
      <c r="K40" s="565"/>
      <c r="L40" s="565"/>
      <c r="M40" s="565"/>
      <c r="N40" s="565"/>
      <c r="O40" s="566" t="n">
        <f aca="false">CostoBase_CommTerz</f>
        <v>402.18</v>
      </c>
      <c r="P40" s="452"/>
    </row>
    <row r="41" s="448" customFormat="true" ht="12.75" hidden="false" customHeight="true" outlineLevel="0" collapsed="false">
      <c r="B41" s="568"/>
      <c r="C41" s="568"/>
      <c r="D41" s="565" t="s">
        <v>225</v>
      </c>
      <c r="E41" s="565"/>
      <c r="F41" s="565"/>
      <c r="G41" s="565"/>
      <c r="H41" s="565"/>
      <c r="I41" s="565"/>
      <c r="J41" s="565"/>
      <c r="K41" s="565"/>
      <c r="L41" s="565"/>
      <c r="M41" s="565"/>
      <c r="N41" s="565"/>
      <c r="O41" s="567" t="n">
        <f aca="false">CostoBase_CommTerz*(1+DetClasse_Maggiorazione/100)</f>
        <v>402.18</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6</v>
      </c>
      <c r="L2" s="572"/>
      <c r="M2" s="572"/>
      <c r="N2" s="572"/>
      <c r="O2" s="450"/>
      <c r="P2" s="572" t="s">
        <v>227</v>
      </c>
      <c r="Q2" s="572"/>
      <c r="R2" s="572"/>
      <c r="S2" s="572"/>
      <c r="T2" s="445"/>
    </row>
    <row r="3" customFormat="false" ht="12.75" hidden="false" customHeight="true" outlineLevel="0" collapsed="false">
      <c r="B3" s="573"/>
      <c r="C3" s="574" t="s">
        <v>228</v>
      </c>
      <c r="D3" s="575"/>
      <c r="E3" s="575"/>
      <c r="F3" s="576" t="s">
        <v>182</v>
      </c>
      <c r="G3" s="577"/>
      <c r="H3" s="573"/>
      <c r="I3" s="573"/>
      <c r="J3" s="573"/>
      <c r="K3" s="578" t="s">
        <v>228</v>
      </c>
      <c r="L3" s="578"/>
      <c r="M3" s="578"/>
      <c r="N3" s="578"/>
      <c r="O3" s="579"/>
      <c r="P3" s="578" t="s">
        <v>228</v>
      </c>
      <c r="Q3" s="578"/>
      <c r="R3" s="578"/>
      <c r="S3" s="578"/>
      <c r="T3" s="452"/>
    </row>
    <row r="4" s="448" customFormat="true" ht="12.75" hidden="false" customHeight="true" outlineLevel="0" collapsed="false">
      <c r="B4" s="573"/>
      <c r="C4" s="462" t="s">
        <v>229</v>
      </c>
      <c r="D4" s="462"/>
      <c r="E4" s="462"/>
      <c r="F4" s="580" t="n">
        <f aca="false">IF(selezione_nuova_costruzione="x",DetClasseEdificio_SupUtile+DetClasse_SupUtile,0)</f>
        <v>0</v>
      </c>
      <c r="G4" s="581" t="n">
        <v>0</v>
      </c>
      <c r="H4" s="573"/>
      <c r="I4" s="573"/>
      <c r="J4" s="573"/>
      <c r="K4" s="462" t="s">
        <v>229</v>
      </c>
      <c r="L4" s="462"/>
      <c r="M4" s="462"/>
      <c r="N4" s="582" t="n">
        <v>0</v>
      </c>
      <c r="O4" s="583"/>
      <c r="P4" s="462" t="s">
        <v>230</v>
      </c>
      <c r="Q4" s="462"/>
      <c r="R4" s="462"/>
      <c r="S4" s="582" t="n">
        <v>0</v>
      </c>
      <c r="T4" s="169"/>
    </row>
    <row r="5" s="448" customFormat="true" ht="12.75" hidden="false" customHeight="true" outlineLevel="0" collapsed="false">
      <c r="B5" s="573"/>
      <c r="C5" s="462" t="s">
        <v>231</v>
      </c>
      <c r="D5" s="462"/>
      <c r="E5" s="462"/>
      <c r="F5" s="580" t="n">
        <f aca="false">IF(selezione_nuova_costruzione="x",DetClasseEdificio_Snr+DetClasse_Snr,0)</f>
        <v>0</v>
      </c>
      <c r="G5" s="581" t="n">
        <v>0</v>
      </c>
      <c r="H5" s="573"/>
      <c r="I5" s="573"/>
      <c r="J5" s="573"/>
      <c r="K5" s="462" t="s">
        <v>231</v>
      </c>
      <c r="L5" s="462"/>
      <c r="M5" s="462"/>
      <c r="N5" s="582" t="n">
        <v>0</v>
      </c>
      <c r="O5" s="583"/>
      <c r="P5" s="462" t="s">
        <v>231</v>
      </c>
      <c r="Q5" s="462"/>
      <c r="R5" s="462"/>
      <c r="S5" s="582" t="n">
        <v>0</v>
      </c>
      <c r="T5" s="179"/>
    </row>
    <row r="6" s="448" customFormat="true" ht="12.75" hidden="false" customHeight="true" outlineLevel="0" collapsed="false">
      <c r="B6" s="573"/>
      <c r="C6" s="505" t="s">
        <v>232</v>
      </c>
      <c r="D6" s="505"/>
      <c r="E6" s="505"/>
      <c r="F6" s="584"/>
      <c r="G6" s="585" t="n">
        <f aca="false">IF(F4+F5&gt;0,60%*(F4+F5),60%*G5)</f>
        <v>0</v>
      </c>
      <c r="H6" s="573"/>
      <c r="I6" s="573"/>
      <c r="J6" s="573"/>
      <c r="K6" s="462" t="s">
        <v>232</v>
      </c>
      <c r="L6" s="462"/>
      <c r="M6" s="462"/>
      <c r="N6" s="585" t="n">
        <f aca="false">60%*N5</f>
        <v>0</v>
      </c>
      <c r="O6" s="586"/>
      <c r="P6" s="462" t="s">
        <v>232</v>
      </c>
      <c r="Q6" s="462"/>
      <c r="R6" s="462"/>
      <c r="S6" s="585" t="n">
        <f aca="false">60%*S5</f>
        <v>0</v>
      </c>
      <c r="T6" s="189"/>
    </row>
    <row r="7" s="448" customFormat="true" ht="12.75" hidden="false" customHeight="true" outlineLevel="0" collapsed="false">
      <c r="B7" s="573"/>
      <c r="C7" s="513" t="s">
        <v>233</v>
      </c>
      <c r="D7" s="513"/>
      <c r="E7" s="513"/>
      <c r="F7" s="547"/>
      <c r="G7" s="587" t="n">
        <f aca="false">SUM(G4,G6)</f>
        <v>0</v>
      </c>
      <c r="H7" s="573"/>
      <c r="I7" s="573"/>
      <c r="J7" s="573"/>
      <c r="K7" s="462" t="s">
        <v>233</v>
      </c>
      <c r="L7" s="462"/>
      <c r="M7" s="462"/>
      <c r="N7" s="585" t="n">
        <f aca="false">SUM(N4,N6)</f>
        <v>0</v>
      </c>
      <c r="O7" s="583"/>
      <c r="P7" s="588" t="s">
        <v>233</v>
      </c>
      <c r="Q7" s="588"/>
      <c r="R7" s="588"/>
      <c r="S7" s="589" t="n">
        <f aca="false">SUM(S4,S6)</f>
        <v>0</v>
      </c>
      <c r="T7" s="102" t="s">
        <v>31</v>
      </c>
    </row>
    <row r="8" s="448" customFormat="true" ht="12.75" hidden="false" customHeight="true" outlineLevel="0" collapsed="false">
      <c r="B8" s="573"/>
      <c r="C8" s="0"/>
      <c r="D8" s="0"/>
      <c r="E8" s="0"/>
      <c r="F8" s="0"/>
      <c r="G8" s="0"/>
      <c r="H8" s="573"/>
      <c r="I8" s="573"/>
      <c r="J8" s="573"/>
      <c r="K8" s="472" t="s">
        <v>234</v>
      </c>
      <c r="L8" s="472"/>
      <c r="M8" s="472"/>
      <c r="N8" s="590" t="n">
        <v>0</v>
      </c>
      <c r="O8" s="583"/>
      <c r="P8" s="472" t="s">
        <v>234</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5</v>
      </c>
      <c r="D10" s="578"/>
      <c r="E10" s="578"/>
      <c r="F10" s="578"/>
      <c r="G10" s="578"/>
      <c r="H10" s="593"/>
      <c r="I10" s="594"/>
      <c r="J10" s="573"/>
      <c r="K10" s="578" t="s">
        <v>235</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6</v>
      </c>
      <c r="D11" s="505"/>
      <c r="E11" s="505"/>
      <c r="F11" s="584"/>
      <c r="G11" s="582" t="n">
        <v>0</v>
      </c>
      <c r="H11" s="593"/>
      <c r="I11" s="594"/>
      <c r="J11" s="573"/>
      <c r="K11" s="462" t="s">
        <v>236</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7</v>
      </c>
      <c r="D12" s="505"/>
      <c r="E12" s="505"/>
      <c r="F12" s="584"/>
      <c r="G12" s="582" t="n">
        <v>0</v>
      </c>
      <c r="H12" s="593" t="n">
        <f aca="false">H11*0.6</f>
        <v>0</v>
      </c>
      <c r="I12" s="594"/>
      <c r="J12" s="573"/>
      <c r="K12" s="462" t="s">
        <v>237</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8</v>
      </c>
      <c r="D13" s="505"/>
      <c r="E13" s="505"/>
      <c r="F13" s="584"/>
      <c r="G13" s="585" t="n">
        <f aca="false">G12*0.6</f>
        <v>0</v>
      </c>
      <c r="H13" s="596" t="n">
        <v>0</v>
      </c>
      <c r="I13" s="594"/>
      <c r="J13" s="573"/>
      <c r="K13" s="462" t="s">
        <v>238</v>
      </c>
      <c r="L13" s="462"/>
      <c r="M13" s="462"/>
      <c r="N13" s="585" t="n">
        <f aca="false">N12*0.6</f>
        <v>0</v>
      </c>
      <c r="O13" s="573"/>
      <c r="P13" s="595"/>
      <c r="Q13" s="573"/>
      <c r="R13" s="573"/>
      <c r="S13" s="573"/>
    </row>
    <row r="14" s="448" customFormat="true" ht="12.75" hidden="false" customHeight="true" outlineLevel="0" collapsed="false">
      <c r="B14" s="512"/>
      <c r="C14" s="505" t="s">
        <v>239</v>
      </c>
      <c r="D14" s="505"/>
      <c r="E14" s="505"/>
      <c r="F14" s="584"/>
      <c r="G14" s="585" t="n">
        <f aca="false">G11+G13</f>
        <v>0</v>
      </c>
      <c r="H14" s="597" t="n">
        <f aca="false">H10+H12</f>
        <v>0</v>
      </c>
      <c r="I14" s="594"/>
      <c r="J14" s="512"/>
      <c r="K14" s="462" t="s">
        <v>239</v>
      </c>
      <c r="L14" s="462"/>
      <c r="M14" s="462"/>
      <c r="N14" s="585" t="n">
        <f aca="false">N11+N13</f>
        <v>0</v>
      </c>
      <c r="O14" s="573"/>
      <c r="P14" s="573"/>
      <c r="Q14" s="573"/>
      <c r="R14" s="573"/>
      <c r="S14" s="573"/>
    </row>
    <row r="15" s="448" customFormat="true" ht="12.75" hidden="false" customHeight="true" outlineLevel="0" collapsed="false">
      <c r="B15" s="512"/>
      <c r="C15" s="513" t="s">
        <v>234</v>
      </c>
      <c r="D15" s="513"/>
      <c r="E15" s="513"/>
      <c r="F15" s="547"/>
      <c r="G15" s="598" t="n">
        <v>0</v>
      </c>
      <c r="H15" s="599"/>
      <c r="I15" s="594"/>
      <c r="J15" s="512"/>
      <c r="K15" s="472" t="s">
        <v>234</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40</v>
      </c>
      <c r="C17" s="605" t="s">
        <v>241</v>
      </c>
      <c r="D17" s="605"/>
      <c r="E17" s="605"/>
      <c r="F17" s="606"/>
      <c r="G17" s="607" t="n">
        <f aca="false">CostoCost_NuovaCostResid_SupCompl</f>
        <v>0</v>
      </c>
      <c r="H17" s="529" t="s">
        <v>242</v>
      </c>
      <c r="I17" s="529"/>
      <c r="J17" s="529"/>
      <c r="K17" s="608" t="s">
        <v>241</v>
      </c>
      <c r="L17" s="608"/>
      <c r="M17" s="608"/>
      <c r="N17" s="607" t="n">
        <f aca="false">CostoCost_RistResid_SupCompl</f>
        <v>0</v>
      </c>
      <c r="O17" s="512"/>
      <c r="P17" s="608" t="s">
        <v>241</v>
      </c>
      <c r="Q17" s="608"/>
      <c r="R17" s="608"/>
      <c r="S17" s="607" t="n">
        <f aca="false">CostoCost_SottotResid_SupCompl</f>
        <v>0</v>
      </c>
    </row>
    <row r="18" s="448" customFormat="true" ht="12.75" hidden="false" customHeight="true" outlineLevel="0" collapsed="false">
      <c r="B18" s="569" t="s">
        <v>243</v>
      </c>
      <c r="C18" s="605" t="s">
        <v>244</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4</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5</v>
      </c>
      <c r="C21" s="618"/>
      <c r="D21" s="618"/>
      <c r="E21" s="618"/>
      <c r="F21" s="619"/>
      <c r="G21" s="566" t="n">
        <f aca="false">CostoBase_NuovaEdif</f>
        <v>402.18</v>
      </c>
      <c r="H21" s="573"/>
      <c r="I21" s="573"/>
      <c r="J21" s="525"/>
      <c r="K21" s="525"/>
      <c r="L21" s="525"/>
      <c r="M21" s="620"/>
      <c r="N21" s="566" t="n">
        <f aca="false">CostoBase_Ristrutturaz</f>
        <v>402.18</v>
      </c>
      <c r="O21" s="573"/>
      <c r="P21" s="525"/>
      <c r="Q21" s="525"/>
      <c r="R21" s="620"/>
      <c r="S21" s="566" t="n">
        <f aca="false">CostoBase_NuovaEdif</f>
        <v>402.18</v>
      </c>
    </row>
    <row r="22" s="448" customFormat="true" ht="12.75" hidden="false" customHeight="true" outlineLevel="0" collapsed="false">
      <c r="B22" s="618" t="s">
        <v>246</v>
      </c>
      <c r="C22" s="618"/>
      <c r="D22" s="618"/>
      <c r="E22" s="618"/>
      <c r="F22" s="619"/>
      <c r="G22" s="566" t="n">
        <f aca="false">DetClasse_CostoMaggioratoNuovaEdif</f>
        <v>402.18</v>
      </c>
      <c r="H22" s="573"/>
      <c r="I22" s="573"/>
      <c r="J22" s="525"/>
      <c r="K22" s="525"/>
      <c r="L22" s="525"/>
      <c r="M22" s="620"/>
      <c r="N22" s="566" t="n">
        <f aca="false">DetClasse_CostoMaggioratoRistr</f>
        <v>402.18</v>
      </c>
      <c r="O22" s="573"/>
      <c r="P22" s="525"/>
      <c r="Q22" s="525"/>
      <c r="R22" s="620"/>
      <c r="S22" s="566" t="n">
        <f aca="false">DetClasse_CostoMaggioratoNuovaEdif</f>
        <v>402.18</v>
      </c>
    </row>
    <row r="23" s="448" customFormat="true" ht="12.75" hidden="false" customHeight="true" outlineLevel="0" collapsed="false">
      <c r="B23" s="618" t="s">
        <v>247</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8</v>
      </c>
      <c r="C25" s="618"/>
      <c r="D25" s="618"/>
      <c r="E25" s="618"/>
      <c r="F25" s="619"/>
      <c r="G25" s="566" t="n">
        <f aca="false">CostoBase_CommTerz</f>
        <v>402.18</v>
      </c>
      <c r="H25" s="621"/>
      <c r="I25" s="594"/>
      <c r="J25" s="602"/>
      <c r="K25" s="602"/>
      <c r="L25" s="525"/>
      <c r="M25" s="620"/>
      <c r="N25" s="566" t="n">
        <f aca="false">CostoBase_CommTerz</f>
        <v>402.18</v>
      </c>
      <c r="O25" s="573"/>
      <c r="P25" s="525"/>
      <c r="Q25" s="525"/>
      <c r="R25" s="620"/>
      <c r="S25" s="0"/>
    </row>
    <row r="26" s="448" customFormat="true" ht="12.75" hidden="false" customHeight="true" outlineLevel="0" collapsed="false">
      <c r="B26" s="618" t="s">
        <v>249</v>
      </c>
      <c r="C26" s="618"/>
      <c r="D26" s="618"/>
      <c r="E26" s="618"/>
      <c r="F26" s="619"/>
      <c r="G26" s="566" t="n">
        <f aca="false">DetClasse_CostoMaggioratoCommTerz</f>
        <v>402.18</v>
      </c>
      <c r="H26" s="621"/>
      <c r="I26" s="594"/>
      <c r="J26" s="602"/>
      <c r="K26" s="602"/>
      <c r="L26" s="525"/>
      <c r="M26" s="620"/>
      <c r="N26" s="566" t="n">
        <f aca="false">DetClasse_CostoMaggioratoCommTerz</f>
        <v>402.18</v>
      </c>
      <c r="O26" s="573"/>
      <c r="P26" s="525"/>
      <c r="Q26" s="525"/>
      <c r="R26" s="620"/>
      <c r="S26" s="0"/>
    </row>
    <row r="27" s="448" customFormat="true" ht="12.75" hidden="false" customHeight="true" outlineLevel="0" collapsed="false">
      <c r="B27" s="618" t="s">
        <v>250</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51</v>
      </c>
      <c r="C29" s="613"/>
      <c r="D29" s="613"/>
      <c r="F29" s="555" t="s">
        <v>252</v>
      </c>
      <c r="G29" s="629"/>
      <c r="H29" s="573"/>
      <c r="I29" s="573"/>
      <c r="J29" s="525"/>
      <c r="K29" s="525"/>
      <c r="L29" s="525"/>
      <c r="M29" s="620" t="s">
        <v>252</v>
      </c>
      <c r="N29" s="525"/>
      <c r="O29" s="573"/>
      <c r="P29" s="525"/>
      <c r="Q29" s="525"/>
      <c r="R29" s="620" t="s">
        <v>252</v>
      </c>
      <c r="S29" s="512"/>
    </row>
    <row r="30" s="448" customFormat="true" ht="12.75" hidden="false" customHeight="true" outlineLevel="0" collapsed="false">
      <c r="B30" s="618" t="s">
        <v>253</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4</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5</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6</v>
      </c>
      <c r="C33" s="618"/>
      <c r="D33" s="618"/>
      <c r="E33" s="630"/>
      <c r="F33" s="635" t="n">
        <f aca="false">Parametri_Aliquota_terziario_nuova_costr</f>
        <v>0.1</v>
      </c>
      <c r="G33" s="566" t="n">
        <f aca="false">CostoCost_NuovaCostComm_ComputoEstim*CostoCost_NuovaCost_ContrComEstComAliq</f>
        <v>0</v>
      </c>
      <c r="H33" s="573"/>
      <c r="I33" s="573"/>
      <c r="J33" s="525"/>
      <c r="K33" s="525"/>
      <c r="L33" s="525"/>
      <c r="M33" s="635" t="n">
        <f aca="false">Parametri_Aliquota_terziario_ristrutt</f>
        <v>0.1</v>
      </c>
      <c r="N33" s="566" t="n">
        <f aca="false">CostoCost_RistComm_ComputoEstim*CostoCost_Rist_ContrComEstComAliq</f>
        <v>0</v>
      </c>
      <c r="O33" s="573"/>
      <c r="P33" s="573"/>
      <c r="Q33" s="573"/>
      <c r="R33" s="512"/>
      <c r="S33" s="634"/>
    </row>
    <row r="34" s="448" customFormat="true" ht="12.75" hidden="false" customHeight="true" outlineLevel="0" collapsed="false">
      <c r="B34" s="618" t="s">
        <v>257</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8</v>
      </c>
      <c r="C36" s="613"/>
      <c r="D36" s="613"/>
      <c r="E36" s="525"/>
      <c r="F36" s="525"/>
      <c r="G36" s="629"/>
      <c r="H36" s="573"/>
      <c r="I36" s="573"/>
      <c r="J36" s="525"/>
      <c r="K36" s="525"/>
      <c r="L36" s="525"/>
      <c r="M36" s="525"/>
      <c r="N36" s="525"/>
      <c r="O36" s="573"/>
      <c r="P36" s="573"/>
      <c r="Q36" s="573"/>
      <c r="R36" s="512"/>
      <c r="S36" s="450"/>
    </row>
    <row r="37" s="448" customFormat="true" ht="12.75" hidden="false" customHeight="true" outlineLevel="0" collapsed="false">
      <c r="B37" s="618" t="s">
        <v>259</v>
      </c>
      <c r="C37" s="618"/>
      <c r="D37" s="618"/>
      <c r="E37" s="525"/>
      <c r="F37" s="525"/>
      <c r="G37" s="636" t="n">
        <v>0</v>
      </c>
      <c r="H37" s="573"/>
      <c r="I37" s="573"/>
      <c r="J37" s="525"/>
      <c r="K37" s="525"/>
      <c r="L37" s="525"/>
      <c r="M37" s="525"/>
      <c r="N37" s="637" t="n">
        <v>0</v>
      </c>
      <c r="O37" s="573"/>
      <c r="P37" s="573"/>
      <c r="Q37" s="638" t="s">
        <v>260</v>
      </c>
      <c r="R37" s="638"/>
      <c r="S37" s="639" t="n">
        <f aca="false">Parametri_MaggiorazioneSottotettiCC</f>
        <v>0.2</v>
      </c>
    </row>
    <row r="38" s="448" customFormat="true" ht="12.75" hidden="false" customHeight="true" outlineLevel="0" collapsed="false">
      <c r="B38" s="640" t="s">
        <v>261</v>
      </c>
      <c r="C38" s="640"/>
      <c r="D38" s="640"/>
      <c r="E38" s="525"/>
      <c r="F38" s="525"/>
      <c r="G38" s="636" t="n">
        <v>0</v>
      </c>
      <c r="H38" s="573"/>
      <c r="I38" s="573"/>
      <c r="J38" s="525"/>
      <c r="K38" s="525"/>
      <c r="L38" s="525"/>
      <c r="M38" s="525"/>
      <c r="N38" s="637" t="n">
        <v>0</v>
      </c>
      <c r="O38" s="573"/>
      <c r="P38" s="573"/>
      <c r="Q38" s="573"/>
      <c r="R38" s="512"/>
      <c r="S38" s="450"/>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62</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8</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3</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4</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5</v>
      </c>
      <c r="C3" s="652"/>
      <c r="D3" s="653" t="s">
        <v>266</v>
      </c>
      <c r="E3" s="653"/>
      <c r="F3" s="653"/>
      <c r="G3" s="653"/>
      <c r="H3" s="653"/>
      <c r="I3" s="450"/>
      <c r="J3" s="450"/>
      <c r="K3" s="450"/>
      <c r="L3" s="450"/>
      <c r="M3" s="450"/>
      <c r="N3" s="450"/>
      <c r="O3" s="450"/>
      <c r="P3" s="450"/>
      <c r="Q3" s="451"/>
    </row>
    <row r="4" s="448" customFormat="true" ht="12.75" hidden="false" customHeight="true" outlineLevel="0" collapsed="false">
      <c r="A4" s="512"/>
      <c r="B4" s="654" t="s">
        <v>176</v>
      </c>
      <c r="C4" s="602"/>
      <c r="D4" s="512"/>
      <c r="E4" s="512"/>
      <c r="F4" s="655" t="s">
        <v>177</v>
      </c>
      <c r="G4" s="512"/>
      <c r="H4" s="512"/>
      <c r="I4" s="512"/>
      <c r="J4" s="512"/>
      <c r="K4" s="512"/>
      <c r="L4" s="512"/>
      <c r="M4" s="512"/>
      <c r="N4" s="512"/>
      <c r="O4" s="512"/>
      <c r="P4" s="512"/>
      <c r="Q4" s="512"/>
    </row>
    <row r="5" customFormat="false" ht="12.75" hidden="false" customHeight="true" outlineLevel="0" collapsed="false">
      <c r="A5" s="512"/>
      <c r="B5" s="426" t="s">
        <v>178</v>
      </c>
      <c r="C5" s="426"/>
      <c r="D5" s="457" t="s">
        <v>179</v>
      </c>
      <c r="E5" s="457" t="s">
        <v>161</v>
      </c>
      <c r="F5" s="457" t="s">
        <v>180</v>
      </c>
      <c r="G5" s="656"/>
      <c r="H5" s="460" t="s">
        <v>181</v>
      </c>
      <c r="I5" s="457" t="s">
        <v>182</v>
      </c>
      <c r="J5" s="461" t="s">
        <v>183</v>
      </c>
      <c r="K5" s="512"/>
      <c r="L5" s="512"/>
      <c r="M5" s="450"/>
      <c r="N5" s="450"/>
      <c r="O5" s="450"/>
      <c r="P5" s="450"/>
      <c r="Q5" s="451"/>
    </row>
    <row r="6" customFormat="false" ht="12.75" hidden="false" customHeight="true" outlineLevel="0" collapsed="false">
      <c r="A6" s="512"/>
      <c r="B6" s="462" t="s">
        <v>184</v>
      </c>
      <c r="C6" s="462"/>
      <c r="D6" s="465"/>
      <c r="E6" s="657"/>
      <c r="F6" s="466"/>
      <c r="G6" s="467"/>
      <c r="H6" s="468" t="n">
        <f aca="false">IF(E6&gt;0,E6/$E$11,0)</f>
        <v>0</v>
      </c>
      <c r="I6" s="471" t="s">
        <v>211</v>
      </c>
      <c r="J6" s="470" t="n">
        <f aca="false">H6*I6</f>
        <v>0</v>
      </c>
      <c r="K6" s="512"/>
      <c r="L6" s="512"/>
      <c r="M6" s="450"/>
      <c r="N6" s="450"/>
      <c r="O6" s="450"/>
      <c r="P6" s="450"/>
      <c r="Q6" s="402" t="s">
        <v>31</v>
      </c>
    </row>
    <row r="7" s="448" customFormat="true" ht="12.75" hidden="false" customHeight="true" outlineLevel="0" collapsed="false">
      <c r="A7" s="512"/>
      <c r="B7" s="462" t="s">
        <v>185</v>
      </c>
      <c r="C7" s="462"/>
      <c r="D7" s="465"/>
      <c r="E7" s="657"/>
      <c r="F7" s="466"/>
      <c r="G7" s="467"/>
      <c r="H7" s="468" t="n">
        <f aca="false">IF(E7&gt;0,E7/$E$11,0)</f>
        <v>0</v>
      </c>
      <c r="I7" s="471" t="n">
        <v>5</v>
      </c>
      <c r="J7" s="470" t="n">
        <f aca="false">H7*I7</f>
        <v>0</v>
      </c>
      <c r="K7" s="512"/>
      <c r="L7" s="658"/>
      <c r="M7" s="512"/>
      <c r="N7" s="512"/>
      <c r="O7" s="659" t="s">
        <v>71</v>
      </c>
      <c r="P7" s="660" t="s">
        <v>7</v>
      </c>
      <c r="Q7" s="402"/>
    </row>
    <row r="8" s="448" customFormat="true" ht="12.75" hidden="false" customHeight="true" outlineLevel="0" collapsed="false">
      <c r="A8" s="512"/>
      <c r="B8" s="462" t="s">
        <v>186</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7</v>
      </c>
      <c r="C9" s="462"/>
      <c r="D9" s="465"/>
      <c r="E9" s="657"/>
      <c r="F9" s="466"/>
      <c r="G9" s="467"/>
      <c r="H9" s="468" t="n">
        <f aca="false">IF(E9&gt;0,E9/$E$11,0)</f>
        <v>0</v>
      </c>
      <c r="I9" s="471" t="n">
        <v>30</v>
      </c>
      <c r="J9" s="470" t="n">
        <f aca="false">H9*I9</f>
        <v>0</v>
      </c>
      <c r="K9" s="512"/>
      <c r="L9" s="512"/>
      <c r="M9" s="661" t="s">
        <v>267</v>
      </c>
      <c r="N9" s="661"/>
      <c r="O9" s="659"/>
      <c r="P9" s="660"/>
    </row>
    <row r="10" s="448" customFormat="true" ht="12.75" hidden="false" customHeight="true" outlineLevel="0" collapsed="false">
      <c r="A10" s="512"/>
      <c r="B10" s="472" t="s">
        <v>188</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9</v>
      </c>
      <c r="E11" s="663" t="n">
        <f aca="false">SUM(E6:E10)</f>
        <v>0</v>
      </c>
      <c r="F11" s="664"/>
      <c r="G11" s="665"/>
      <c r="H11" s="512" t="s">
        <v>0</v>
      </c>
      <c r="I11" s="512"/>
      <c r="J11" s="666" t="s">
        <v>190</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8</v>
      </c>
      <c r="N12" s="670" t="s">
        <v>269</v>
      </c>
      <c r="O12" s="659"/>
      <c r="P12" s="660"/>
      <c r="Q12" s="530"/>
    </row>
    <row r="13" s="448" customFormat="true" ht="12.75" hidden="false" customHeight="true" outlineLevel="0" collapsed="false">
      <c r="A13" s="512"/>
      <c r="B13" s="654" t="s">
        <v>270</v>
      </c>
      <c r="C13" s="602"/>
      <c r="D13" s="512"/>
      <c r="E13" s="667"/>
      <c r="F13" s="671"/>
      <c r="G13" s="668"/>
      <c r="H13" s="654" t="s">
        <v>271</v>
      </c>
      <c r="I13" s="512"/>
      <c r="J13" s="512"/>
      <c r="K13" s="450"/>
      <c r="L13" s="672"/>
      <c r="M13" s="669"/>
      <c r="N13" s="670"/>
      <c r="O13" s="659"/>
      <c r="P13" s="660"/>
      <c r="Q13" s="530"/>
    </row>
    <row r="14" s="448" customFormat="true" ht="12.75" hidden="false" customHeight="true" outlineLevel="0" collapsed="false">
      <c r="A14" s="512"/>
      <c r="B14" s="426" t="s">
        <v>192</v>
      </c>
      <c r="C14" s="426"/>
      <c r="D14" s="426"/>
      <c r="E14" s="491" t="s">
        <v>272</v>
      </c>
      <c r="F14" s="673"/>
      <c r="G14" s="674"/>
      <c r="H14" s="457" t="s">
        <v>194</v>
      </c>
      <c r="I14" s="457" t="s">
        <v>195</v>
      </c>
      <c r="J14" s="461" t="s">
        <v>183</v>
      </c>
      <c r="K14" s="450"/>
      <c r="L14" s="450"/>
      <c r="M14" s="669"/>
      <c r="N14" s="670"/>
      <c r="O14" s="659"/>
      <c r="P14" s="660"/>
      <c r="Q14" s="451"/>
    </row>
    <row r="15" s="448" customFormat="true" ht="12.75" hidden="false" customHeight="true" outlineLevel="0" collapsed="false">
      <c r="A15" s="512"/>
      <c r="B15" s="675" t="s">
        <v>273</v>
      </c>
      <c r="C15" s="675"/>
      <c r="D15" s="675"/>
      <c r="E15" s="676"/>
      <c r="F15" s="498" t="n">
        <v>0</v>
      </c>
      <c r="G15" s="499"/>
      <c r="H15" s="677" t="s">
        <v>197</v>
      </c>
      <c r="I15" s="500" t="str">
        <f aca="false">IF($H$20&lt;=50,"X",0)</f>
        <v>X</v>
      </c>
      <c r="J15" s="678" t="s">
        <v>274</v>
      </c>
      <c r="K15" s="450"/>
      <c r="L15" s="450"/>
      <c r="M15" s="669"/>
      <c r="N15" s="679" t="s">
        <v>275</v>
      </c>
      <c r="O15" s="680" t="n">
        <v>0.06</v>
      </c>
      <c r="P15" s="681" t="n">
        <v>0.05</v>
      </c>
      <c r="Q15" s="451"/>
    </row>
    <row r="16" s="448" customFormat="true" ht="12.75" hidden="false" customHeight="true" outlineLevel="0" collapsed="false">
      <c r="A16" s="512"/>
      <c r="B16" s="675"/>
      <c r="C16" s="675"/>
      <c r="D16" s="675"/>
      <c r="E16" s="676"/>
      <c r="F16" s="502"/>
      <c r="G16" s="499"/>
      <c r="H16" s="677" t="s">
        <v>198</v>
      </c>
      <c r="I16" s="500" t="n">
        <f aca="false">IF(AND($H$20&lt;=75,$H$20&gt;50.001),"X",0)</f>
        <v>0</v>
      </c>
      <c r="J16" s="682" t="n">
        <v>10</v>
      </c>
      <c r="K16" s="450"/>
      <c r="L16" s="450"/>
      <c r="M16" s="669"/>
      <c r="N16" s="683" t="s">
        <v>276</v>
      </c>
      <c r="O16" s="684" t="n">
        <v>0.08</v>
      </c>
      <c r="P16" s="681" t="n">
        <v>0.06</v>
      </c>
      <c r="Q16" s="537"/>
    </row>
    <row r="17" s="448" customFormat="true" ht="12.75" hidden="false" customHeight="true" outlineLevel="0" collapsed="false">
      <c r="A17" s="512"/>
      <c r="B17" s="462" t="s">
        <v>199</v>
      </c>
      <c r="C17" s="462"/>
      <c r="D17" s="462"/>
      <c r="E17" s="685"/>
      <c r="F17" s="502" t="n">
        <v>0</v>
      </c>
      <c r="G17" s="499"/>
      <c r="H17" s="677" t="s">
        <v>200</v>
      </c>
      <c r="I17" s="500" t="n">
        <f aca="false">IF(AND($H$20&lt;=100,$H$20&gt;75.1),"X",0)</f>
        <v>0</v>
      </c>
      <c r="J17" s="682" t="n">
        <v>20</v>
      </c>
      <c r="K17" s="450"/>
      <c r="L17" s="450"/>
      <c r="M17" s="669"/>
      <c r="N17" s="686" t="s">
        <v>277</v>
      </c>
      <c r="O17" s="687" t="n">
        <v>0.18</v>
      </c>
      <c r="P17" s="688" t="n">
        <v>0.1</v>
      </c>
      <c r="Q17" s="689"/>
    </row>
    <row r="18" s="448" customFormat="true" ht="12.75" hidden="false" customHeight="true" outlineLevel="0" collapsed="false">
      <c r="A18" s="512"/>
      <c r="B18" s="462" t="s">
        <v>201</v>
      </c>
      <c r="C18" s="462"/>
      <c r="D18" s="462"/>
      <c r="E18" s="690"/>
      <c r="F18" s="502" t="n">
        <v>0</v>
      </c>
      <c r="G18" s="499"/>
      <c r="H18" s="691" t="s">
        <v>202</v>
      </c>
      <c r="I18" s="510" t="n">
        <f aca="false">IF($H$20&gt;100.001,"X",0)</f>
        <v>0</v>
      </c>
      <c r="J18" s="692" t="n">
        <v>30</v>
      </c>
      <c r="K18" s="512"/>
      <c r="L18" s="512"/>
      <c r="M18" s="669"/>
      <c r="N18" s="683" t="s">
        <v>278</v>
      </c>
      <c r="O18" s="687" t="n">
        <v>0.08</v>
      </c>
      <c r="P18" s="688" t="n">
        <v>0.08</v>
      </c>
      <c r="Q18" s="689"/>
    </row>
    <row r="19" s="448" customFormat="true" ht="12.75" hidden="false" customHeight="true" outlineLevel="0" collapsed="false">
      <c r="A19" s="512"/>
      <c r="B19" s="472" t="s">
        <v>203</v>
      </c>
      <c r="C19" s="472"/>
      <c r="D19" s="472"/>
      <c r="E19" s="693"/>
      <c r="F19" s="516" t="n">
        <v>0</v>
      </c>
      <c r="G19" s="517"/>
      <c r="H19" s="512" t="s">
        <v>207</v>
      </c>
      <c r="I19" s="512"/>
      <c r="J19" s="666" t="s">
        <v>204</v>
      </c>
      <c r="K19" s="519" t="str">
        <f aca="false">VLOOKUP("X",$I$15:$J$18,2,FALSE())</f>
        <v>-</v>
      </c>
      <c r="L19" s="512"/>
      <c r="M19" s="669"/>
      <c r="N19" s="683" t="s">
        <v>279</v>
      </c>
      <c r="O19" s="687" t="n">
        <v>0.08</v>
      </c>
      <c r="P19" s="688" t="n">
        <v>0.08</v>
      </c>
      <c r="Q19" s="537"/>
    </row>
    <row r="20" s="448" customFormat="true" ht="12.75" hidden="false" customHeight="true" outlineLevel="0" collapsed="false">
      <c r="A20" s="512"/>
      <c r="B20" s="512"/>
      <c r="C20" s="512"/>
      <c r="D20" s="520" t="s">
        <v>205</v>
      </c>
      <c r="E20" s="663" t="n">
        <f aca="false">SUM(E15:E19)</f>
        <v>0</v>
      </c>
      <c r="F20" s="521" t="n">
        <f aca="false">SUM(F15:F19)</f>
        <v>0</v>
      </c>
      <c r="G20" s="522"/>
      <c r="H20" s="523" t="n">
        <f aca="false">IF(ISERROR(E20/E11*100),0,(E20/E11*100))</f>
        <v>0</v>
      </c>
      <c r="I20" s="512" t="s">
        <v>206</v>
      </c>
      <c r="J20" s="512"/>
      <c r="K20" s="512"/>
      <c r="L20" s="512"/>
      <c r="M20" s="669"/>
      <c r="N20" s="694" t="s">
        <v>280</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81</v>
      </c>
      <c r="I22" s="512"/>
      <c r="J22" s="512"/>
      <c r="K22" s="512"/>
      <c r="L22" s="512"/>
      <c r="M22" s="512"/>
      <c r="N22" s="512"/>
      <c r="O22" s="512"/>
      <c r="P22" s="512"/>
      <c r="Q22" s="530"/>
    </row>
    <row r="23" customFormat="false" ht="12.75" hidden="false" customHeight="true" outlineLevel="0" collapsed="false">
      <c r="A23" s="512"/>
      <c r="B23" s="697" t="s">
        <v>228</v>
      </c>
      <c r="C23" s="697"/>
      <c r="D23" s="697"/>
      <c r="E23" s="698"/>
      <c r="F23" s="492"/>
      <c r="G23" s="699"/>
      <c r="H23" s="700" t="s">
        <v>209</v>
      </c>
      <c r="I23" s="457" t="s">
        <v>195</v>
      </c>
      <c r="J23" s="701" t="s">
        <v>183</v>
      </c>
      <c r="K23" s="450"/>
      <c r="L23" s="702" t="s">
        <v>282</v>
      </c>
      <c r="M23" s="702"/>
      <c r="N23" s="702"/>
      <c r="O23" s="702"/>
      <c r="P23" s="702"/>
      <c r="Q23" s="530"/>
    </row>
    <row r="24" s="445" customFormat="true" ht="12.75" hidden="false" customHeight="true" outlineLevel="0" collapsed="false">
      <c r="A24" s="512"/>
      <c r="B24" s="462" t="s">
        <v>229</v>
      </c>
      <c r="C24" s="462"/>
      <c r="D24" s="462"/>
      <c r="E24" s="703"/>
      <c r="F24" s="704" t="n">
        <f aca="false">F11</f>
        <v>0</v>
      </c>
      <c r="G24" s="705"/>
      <c r="H24" s="677" t="s">
        <v>283</v>
      </c>
      <c r="I24" s="538" t="str">
        <f aca="false">IF(COUNTIF($L$24:$L$28,"x")=0,"X",0)</f>
        <v>X</v>
      </c>
      <c r="J24" s="682" t="s">
        <v>274</v>
      </c>
      <c r="K24" s="450"/>
      <c r="L24" s="706" t="s">
        <v>2</v>
      </c>
      <c r="M24" s="707" t="s">
        <v>212</v>
      </c>
      <c r="N24" s="707"/>
      <c r="O24" s="707"/>
      <c r="P24" s="707"/>
      <c r="Q24" s="537"/>
    </row>
    <row r="25" s="452" customFormat="true" ht="12.75" hidden="false" customHeight="true" outlineLevel="0" collapsed="false">
      <c r="A25" s="512"/>
      <c r="B25" s="462" t="s">
        <v>231</v>
      </c>
      <c r="C25" s="462"/>
      <c r="D25" s="462"/>
      <c r="E25" s="703"/>
      <c r="F25" s="704" t="n">
        <f aca="false">F20</f>
        <v>0</v>
      </c>
      <c r="G25" s="705"/>
      <c r="H25" s="677" t="n">
        <v>1</v>
      </c>
      <c r="I25" s="538" t="n">
        <f aca="false">IF(COUNTIF($L$24:$L$28,"x")=1,"X",0)</f>
        <v>0</v>
      </c>
      <c r="J25" s="682" t="n">
        <v>10</v>
      </c>
      <c r="K25" s="450"/>
      <c r="L25" s="542" t="s">
        <v>2</v>
      </c>
      <c r="M25" s="708" t="s">
        <v>213</v>
      </c>
      <c r="N25" s="708"/>
      <c r="O25" s="708"/>
      <c r="P25" s="708"/>
      <c r="Q25" s="512"/>
    </row>
    <row r="26" s="452" customFormat="true" ht="12.75" hidden="false" customHeight="true" outlineLevel="0" collapsed="false">
      <c r="A26" s="512"/>
      <c r="B26" s="462" t="s">
        <v>232</v>
      </c>
      <c r="C26" s="462"/>
      <c r="D26" s="462"/>
      <c r="E26" s="709" t="n">
        <f aca="false">60%*E25</f>
        <v>0</v>
      </c>
      <c r="F26" s="704" t="n">
        <f aca="false">F20*0.6</f>
        <v>0</v>
      </c>
      <c r="G26" s="705"/>
      <c r="H26" s="677" t="n">
        <v>2</v>
      </c>
      <c r="I26" s="538" t="n">
        <f aca="false">IF(COUNTIF($L$24:$L$28,"x")=2,"X",0)</f>
        <v>0</v>
      </c>
      <c r="J26" s="682" t="n">
        <v>20</v>
      </c>
      <c r="K26" s="450"/>
      <c r="L26" s="542" t="s">
        <v>2</v>
      </c>
      <c r="M26" s="710" t="s">
        <v>284</v>
      </c>
      <c r="N26" s="710"/>
      <c r="O26" s="710"/>
      <c r="P26" s="710"/>
      <c r="Q26" s="512"/>
    </row>
    <row r="27" s="452" customFormat="true" ht="12.75" hidden="false" customHeight="true" outlineLevel="0" collapsed="false">
      <c r="A27" s="512"/>
      <c r="B27" s="462" t="s">
        <v>285</v>
      </c>
      <c r="C27" s="462"/>
      <c r="D27" s="462"/>
      <c r="E27" s="711" t="n">
        <f aca="false">SUM(E24,E26)</f>
        <v>0</v>
      </c>
      <c r="F27" s="704"/>
      <c r="G27" s="712"/>
      <c r="H27" s="677" t="n">
        <v>3</v>
      </c>
      <c r="I27" s="538" t="n">
        <f aca="false">IF(COUNTIF($L$24:$L$28,"x")=3,"X",0)</f>
        <v>0</v>
      </c>
      <c r="J27" s="682" t="n">
        <v>30</v>
      </c>
      <c r="K27" s="512"/>
      <c r="L27" s="542" t="s">
        <v>2</v>
      </c>
      <c r="M27" s="708" t="s">
        <v>215</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6</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7</v>
      </c>
      <c r="K30" s="718" t="str">
        <f aca="false">VLOOKUP("X",I24:J29,2,FALSE())</f>
        <v>-</v>
      </c>
      <c r="L30" s="719"/>
      <c r="M30" s="512"/>
      <c r="N30" s="512"/>
      <c r="O30" s="512"/>
      <c r="P30" s="450"/>
      <c r="Q30" s="689"/>
    </row>
    <row r="31" s="452" customFormat="true" ht="12.75" hidden="false" customHeight="true" outlineLevel="0" collapsed="false">
      <c r="A31" s="512"/>
      <c r="B31" s="720" t="s">
        <v>235</v>
      </c>
      <c r="C31" s="720"/>
      <c r="D31" s="720"/>
      <c r="E31" s="720"/>
      <c r="F31" s="721"/>
      <c r="G31" s="594"/>
      <c r="H31" s="512"/>
      <c r="I31" s="512"/>
      <c r="J31" s="512"/>
      <c r="K31" s="530" t="s">
        <v>92</v>
      </c>
      <c r="L31" s="512" t="s">
        <v>218</v>
      </c>
      <c r="M31" s="722" t="s">
        <v>286</v>
      </c>
      <c r="N31" s="722"/>
      <c r="O31" s="512"/>
      <c r="P31" s="450"/>
      <c r="Q31" s="537"/>
    </row>
    <row r="32" s="452" customFormat="true" ht="12.75" hidden="false" customHeight="true" outlineLevel="0" collapsed="false">
      <c r="A32" s="512"/>
      <c r="B32" s="462" t="s">
        <v>236</v>
      </c>
      <c r="C32" s="462"/>
      <c r="D32" s="462"/>
      <c r="E32" s="723"/>
      <c r="F32" s="593"/>
      <c r="G32" s="594"/>
      <c r="H32" s="512"/>
      <c r="I32" s="724" t="s">
        <v>219</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7</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8</v>
      </c>
      <c r="C34" s="462"/>
      <c r="D34" s="462"/>
      <c r="E34" s="728" t="n">
        <f aca="false">E33*0.6</f>
        <v>0</v>
      </c>
      <c r="F34" s="593" t="n">
        <f aca="false">F33*0.6</f>
        <v>0</v>
      </c>
      <c r="G34" s="594"/>
      <c r="H34" s="512"/>
      <c r="I34" s="724" t="s">
        <v>287</v>
      </c>
      <c r="J34" s="724"/>
      <c r="K34" s="724"/>
      <c r="L34" s="729" t="n">
        <f aca="false">IF(Cc_Modalitacalcolo="Calcolo costo costruzione",E27+E35,0)</f>
        <v>0</v>
      </c>
      <c r="M34" s="512" t="s">
        <v>242</v>
      </c>
      <c r="N34" s="512"/>
      <c r="O34" s="512"/>
      <c r="P34" s="450"/>
      <c r="Q34" s="512"/>
    </row>
    <row r="35" s="452" customFormat="true" ht="12.75" hidden="false" customHeight="true" outlineLevel="0" collapsed="false">
      <c r="A35" s="512"/>
      <c r="B35" s="472" t="s">
        <v>239</v>
      </c>
      <c r="C35" s="472"/>
      <c r="D35" s="472"/>
      <c r="E35" s="730" t="n">
        <f aca="false">E32+E34</f>
        <v>0</v>
      </c>
      <c r="F35" s="596" t="n">
        <v>0</v>
      </c>
      <c r="G35" s="594"/>
      <c r="H35" s="512"/>
      <c r="I35" s="512" t="s">
        <v>288</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9</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4</v>
      </c>
      <c r="J37" s="733"/>
      <c r="K37" s="734" t="s">
        <v>290</v>
      </c>
      <c r="L37" s="734"/>
      <c r="M37" s="735" t="s">
        <v>291</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92</v>
      </c>
      <c r="L38" s="737"/>
      <c r="M38" s="738" t="s">
        <v>293</v>
      </c>
      <c r="N38" s="739"/>
      <c r="O38" s="739"/>
      <c r="P38" s="512"/>
      <c r="Q38" s="512"/>
    </row>
    <row r="39" s="452" customFormat="true" ht="12.75" hidden="false" customHeight="true" outlineLevel="0" collapsed="false">
      <c r="B39" s="613" t="s">
        <v>294</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5</v>
      </c>
      <c r="C40" s="618"/>
      <c r="D40" s="618"/>
      <c r="E40" s="618"/>
      <c r="F40" s="621"/>
      <c r="G40" s="594"/>
      <c r="H40" s="602"/>
      <c r="I40" s="602"/>
      <c r="J40" s="740"/>
      <c r="K40" s="740"/>
      <c r="L40" s="740"/>
      <c r="M40" s="620"/>
      <c r="N40" s="741" t="n">
        <f aca="false">IF(DettaglioCostoCostruz_TipoIntervento="Nuova costruzione",CostoBase_NuovaEdif,CostoBase_Ristrutturaz)</f>
        <v>402.18</v>
      </c>
      <c r="O40" s="741"/>
      <c r="P40" s="512"/>
      <c r="Q40" s="512"/>
    </row>
    <row r="41" s="452" customFormat="true" ht="12.75" hidden="false" customHeight="true" outlineLevel="0" collapsed="false">
      <c r="B41" s="618" t="s">
        <v>296</v>
      </c>
      <c r="C41" s="618"/>
      <c r="D41" s="618"/>
      <c r="E41" s="618"/>
      <c r="F41" s="621"/>
      <c r="G41" s="594"/>
      <c r="H41" s="742"/>
      <c r="I41" s="742"/>
      <c r="J41" s="742"/>
      <c r="K41" s="742"/>
      <c r="L41" s="742"/>
      <c r="M41" s="620"/>
      <c r="N41" s="741" t="n">
        <f aca="false">N40*(1+M32/100)</f>
        <v>402.18</v>
      </c>
      <c r="O41" s="741"/>
      <c r="P41" s="512"/>
      <c r="Q41" s="512"/>
    </row>
    <row r="42" s="452" customFormat="true" ht="12.75" hidden="false" customHeight="true" outlineLevel="0" collapsed="false">
      <c r="B42" s="618" t="s">
        <v>297</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51</v>
      </c>
      <c r="C43" s="613"/>
      <c r="D43" s="613"/>
      <c r="E43" s="613"/>
      <c r="F43" s="621"/>
      <c r="G43" s="594"/>
      <c r="H43" s="602"/>
      <c r="I43" s="602"/>
      <c r="J43" s="602"/>
      <c r="K43" s="530" t="s">
        <v>252</v>
      </c>
      <c r="L43" s="602"/>
      <c r="M43" s="602"/>
      <c r="N43" s="743"/>
      <c r="O43" s="744"/>
      <c r="P43" s="512"/>
      <c r="Q43" s="512"/>
    </row>
    <row r="44" s="452" customFormat="true" ht="12.75" hidden="false" customHeight="true" outlineLevel="0" collapsed="false">
      <c r="B44" s="618" t="s">
        <v>298</v>
      </c>
      <c r="C44" s="618"/>
      <c r="D44" s="618"/>
      <c r="E44" s="618"/>
      <c r="F44" s="621"/>
      <c r="G44" s="594"/>
      <c r="H44" s="564" t="s">
        <v>299</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300</v>
      </c>
    </row>
    <row r="45" s="452" customFormat="true" ht="12.75" hidden="false" customHeight="true" outlineLevel="0" collapsed="false">
      <c r="B45" s="618" t="s">
        <v>301</v>
      </c>
      <c r="C45" s="618"/>
      <c r="D45" s="618"/>
      <c r="E45" s="618"/>
      <c r="F45" s="621"/>
      <c r="G45" s="594"/>
      <c r="H45" s="564" t="s">
        <v>302</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3</v>
      </c>
      <c r="C46" s="618"/>
      <c r="D46" s="618"/>
      <c r="E46" s="618"/>
      <c r="F46" s="621"/>
      <c r="G46" s="594"/>
      <c r="H46" s="564" t="s">
        <v>304</v>
      </c>
      <c r="I46" s="602"/>
      <c r="J46" s="552"/>
      <c r="K46" s="748" t="n">
        <f aca="false">IF(DettaglioCostoCostruz_TipoIntervento="Nuova costruzione",Parametri_Aliquota_terziario_nuova_costr,Parametri_Aliquota_terziario_ristrutt)</f>
        <v>0.1</v>
      </c>
      <c r="L46" s="747" t="s">
        <v>0</v>
      </c>
      <c r="M46" s="620"/>
      <c r="N46" s="741" t="n">
        <f aca="false">N38*K46</f>
        <v>0</v>
      </c>
      <c r="O46" s="741"/>
      <c r="P46" s="512"/>
      <c r="Q46" s="450"/>
    </row>
    <row r="47" s="448" customFormat="true" ht="12.75" hidden="false" customHeight="true" outlineLevel="0" collapsed="false">
      <c r="B47" s="618" t="s">
        <v>257</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8</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9</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61</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8</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5</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4</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5</v>
      </c>
      <c r="C3" s="652"/>
      <c r="D3" s="759" t="s">
        <v>266</v>
      </c>
      <c r="E3" s="759"/>
      <c r="F3" s="759"/>
      <c r="G3" s="759"/>
      <c r="H3" s="759"/>
      <c r="I3" s="490"/>
      <c r="J3" s="490"/>
      <c r="K3" s="760"/>
      <c r="L3" s="490"/>
      <c r="M3" s="490"/>
      <c r="N3" s="490"/>
      <c r="O3" s="490"/>
      <c r="P3" s="490"/>
      <c r="Q3" s="494"/>
    </row>
    <row r="4" s="448" customFormat="true" ht="12.75" hidden="false" customHeight="true" outlineLevel="0" collapsed="false">
      <c r="B4" s="654" t="s">
        <v>176</v>
      </c>
      <c r="C4" s="602"/>
      <c r="D4" s="512"/>
      <c r="E4" s="512"/>
      <c r="F4" s="761" t="s">
        <v>177</v>
      </c>
      <c r="G4" s="529"/>
      <c r="H4" s="512"/>
      <c r="I4" s="512"/>
      <c r="J4" s="512"/>
      <c r="K4" s="666"/>
      <c r="L4" s="512"/>
      <c r="M4" s="512"/>
      <c r="N4" s="512"/>
      <c r="O4" s="512"/>
      <c r="P4" s="512"/>
      <c r="Q4" s="452"/>
    </row>
    <row r="5" customFormat="false" ht="12.75" hidden="false" customHeight="true" outlineLevel="0" collapsed="false">
      <c r="B5" s="426" t="s">
        <v>178</v>
      </c>
      <c r="C5" s="426"/>
      <c r="D5" s="457" t="s">
        <v>179</v>
      </c>
      <c r="E5" s="457" t="s">
        <v>161</v>
      </c>
      <c r="F5" s="457" t="s">
        <v>180</v>
      </c>
      <c r="G5" s="656"/>
      <c r="H5" s="460" t="s">
        <v>181</v>
      </c>
      <c r="I5" s="457" t="s">
        <v>182</v>
      </c>
      <c r="J5" s="461" t="s">
        <v>183</v>
      </c>
      <c r="K5" s="666"/>
      <c r="L5" s="512"/>
      <c r="M5" s="450"/>
      <c r="N5" s="450"/>
      <c r="O5" s="450"/>
      <c r="P5" s="450"/>
      <c r="Q5" s="494"/>
    </row>
    <row r="6" customFormat="false" ht="12.75" hidden="false" customHeight="true" outlineLevel="0" collapsed="false">
      <c r="B6" s="462" t="s">
        <v>184</v>
      </c>
      <c r="C6" s="462"/>
      <c r="D6" s="465"/>
      <c r="E6" s="657"/>
      <c r="F6" s="466"/>
      <c r="G6" s="467"/>
      <c r="H6" s="468" t="n">
        <f aca="false">IF(E6&gt;0,E6/$E$11,0)</f>
        <v>0</v>
      </c>
      <c r="I6" s="471" t="s">
        <v>211</v>
      </c>
      <c r="J6" s="470" t="n">
        <f aca="false">H6*I6</f>
        <v>0</v>
      </c>
      <c r="K6" s="666"/>
      <c r="L6" s="512"/>
      <c r="M6" s="450"/>
      <c r="N6" s="450"/>
      <c r="O6" s="450"/>
      <c r="P6" s="450"/>
      <c r="Q6" s="402" t="s">
        <v>31</v>
      </c>
    </row>
    <row r="7" s="448" customFormat="true" ht="12.75" hidden="false" customHeight="true" outlineLevel="0" collapsed="false">
      <c r="B7" s="462" t="s">
        <v>185</v>
      </c>
      <c r="C7" s="462"/>
      <c r="D7" s="465"/>
      <c r="E7" s="657" t="n">
        <v>0</v>
      </c>
      <c r="F7" s="466"/>
      <c r="G7" s="467"/>
      <c r="H7" s="468" t="n">
        <f aca="false">IF(E7&gt;0,E7/$E$11,0)</f>
        <v>0</v>
      </c>
      <c r="I7" s="471" t="n">
        <v>5</v>
      </c>
      <c r="J7" s="470" t="n">
        <f aca="false">H7*I7</f>
        <v>0</v>
      </c>
      <c r="K7" s="666"/>
      <c r="L7" s="658"/>
      <c r="M7" s="512"/>
      <c r="N7" s="512"/>
      <c r="O7" s="659" t="s">
        <v>71</v>
      </c>
      <c r="P7" s="660" t="s">
        <v>7</v>
      </c>
      <c r="Q7" s="402"/>
    </row>
    <row r="8" s="448" customFormat="true" ht="12.75" hidden="false" customHeight="true" outlineLevel="0" collapsed="false">
      <c r="B8" s="462" t="s">
        <v>186</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7</v>
      </c>
      <c r="C9" s="462"/>
      <c r="D9" s="465"/>
      <c r="E9" s="657"/>
      <c r="F9" s="466"/>
      <c r="G9" s="467"/>
      <c r="H9" s="468" t="n">
        <f aca="false">IF(E9&gt;0,E9/$E$11,0)</f>
        <v>0</v>
      </c>
      <c r="I9" s="471" t="n">
        <v>30</v>
      </c>
      <c r="J9" s="470" t="n">
        <f aca="false">H9*I9</f>
        <v>0</v>
      </c>
      <c r="K9" s="666"/>
      <c r="L9" s="512"/>
      <c r="M9" s="661" t="s">
        <v>267</v>
      </c>
      <c r="N9" s="661"/>
      <c r="O9" s="659"/>
      <c r="P9" s="660"/>
    </row>
    <row r="10" s="448" customFormat="true" ht="12.75" hidden="false" customHeight="true" outlineLevel="0" collapsed="false">
      <c r="B10" s="472" t="s">
        <v>188</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9</v>
      </c>
      <c r="E11" s="762" t="n">
        <f aca="false">SUM(E6:E10)</f>
        <v>0</v>
      </c>
      <c r="F11" s="664"/>
      <c r="G11" s="665"/>
      <c r="H11" s="512" t="s">
        <v>0</v>
      </c>
      <c r="I11" s="512"/>
      <c r="J11" s="666" t="s">
        <v>190</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8</v>
      </c>
      <c r="N12" s="670" t="s">
        <v>269</v>
      </c>
      <c r="O12" s="659"/>
      <c r="P12" s="660"/>
      <c r="Q12" s="524"/>
    </row>
    <row r="13" s="448" customFormat="true" ht="12.75" hidden="false" customHeight="true" outlineLevel="0" collapsed="false">
      <c r="B13" s="654" t="s">
        <v>270</v>
      </c>
      <c r="C13" s="602"/>
      <c r="D13" s="512"/>
      <c r="E13" s="667"/>
      <c r="F13" s="526"/>
      <c r="G13" s="667"/>
      <c r="H13" s="654" t="s">
        <v>271</v>
      </c>
      <c r="I13" s="512"/>
      <c r="J13" s="512"/>
      <c r="K13" s="763"/>
      <c r="L13" s="672"/>
      <c r="M13" s="669"/>
      <c r="N13" s="670"/>
      <c r="O13" s="659"/>
      <c r="P13" s="660"/>
      <c r="Q13" s="524"/>
    </row>
    <row r="14" s="448" customFormat="true" ht="12.75" hidden="false" customHeight="true" outlineLevel="0" collapsed="false">
      <c r="B14" s="426" t="s">
        <v>192</v>
      </c>
      <c r="C14" s="426"/>
      <c r="D14" s="426"/>
      <c r="E14" s="491" t="s">
        <v>272</v>
      </c>
      <c r="F14" s="673"/>
      <c r="G14" s="674"/>
      <c r="H14" s="457" t="s">
        <v>194</v>
      </c>
      <c r="I14" s="457" t="s">
        <v>195</v>
      </c>
      <c r="J14" s="461" t="s">
        <v>183</v>
      </c>
      <c r="K14" s="763"/>
      <c r="L14" s="450"/>
      <c r="M14" s="669"/>
      <c r="N14" s="670"/>
      <c r="O14" s="659"/>
      <c r="P14" s="660"/>
      <c r="Q14" s="494"/>
    </row>
    <row r="15" s="448" customFormat="true" ht="12.75" hidden="false" customHeight="true" outlineLevel="0" collapsed="false">
      <c r="B15" s="675" t="s">
        <v>273</v>
      </c>
      <c r="C15" s="675"/>
      <c r="D15" s="675"/>
      <c r="E15" s="676"/>
      <c r="F15" s="498" t="n">
        <v>0</v>
      </c>
      <c r="G15" s="499"/>
      <c r="H15" s="677" t="s">
        <v>197</v>
      </c>
      <c r="I15" s="500" t="str">
        <f aca="false">IF($H$20&lt;=50,"X",0)</f>
        <v>X</v>
      </c>
      <c r="J15" s="678" t="s">
        <v>274</v>
      </c>
      <c r="K15" s="763"/>
      <c r="L15" s="450"/>
      <c r="M15" s="669"/>
      <c r="N15" s="679" t="s">
        <v>275</v>
      </c>
      <c r="O15" s="680" t="n">
        <v>0.06</v>
      </c>
      <c r="P15" s="681" t="n">
        <v>0.05</v>
      </c>
      <c r="Q15" s="494"/>
    </row>
    <row r="16" s="448" customFormat="true" ht="12.75" hidden="false" customHeight="true" outlineLevel="0" collapsed="false">
      <c r="B16" s="675"/>
      <c r="C16" s="675"/>
      <c r="D16" s="675"/>
      <c r="E16" s="676"/>
      <c r="F16" s="502"/>
      <c r="G16" s="499"/>
      <c r="H16" s="677" t="s">
        <v>198</v>
      </c>
      <c r="I16" s="500" t="n">
        <f aca="false">IF(AND($H$20&lt;=75,$H$20&gt;50.001),"X",0)</f>
        <v>0</v>
      </c>
      <c r="J16" s="682" t="n">
        <v>10</v>
      </c>
      <c r="K16" s="763"/>
      <c r="L16" s="450"/>
      <c r="M16" s="669"/>
      <c r="N16" s="683" t="s">
        <v>276</v>
      </c>
      <c r="O16" s="684" t="n">
        <v>0.08</v>
      </c>
      <c r="P16" s="681" t="n">
        <v>0.06</v>
      </c>
      <c r="Q16" s="504"/>
    </row>
    <row r="17" s="448" customFormat="true" ht="12.75" hidden="false" customHeight="true" outlineLevel="0" collapsed="false">
      <c r="B17" s="462" t="s">
        <v>199</v>
      </c>
      <c r="C17" s="462"/>
      <c r="D17" s="462"/>
      <c r="E17" s="685"/>
      <c r="F17" s="502" t="n">
        <v>0</v>
      </c>
      <c r="G17" s="499"/>
      <c r="H17" s="677" t="s">
        <v>200</v>
      </c>
      <c r="I17" s="500" t="n">
        <f aca="false">IF(AND($H$20&lt;=100,$H$20&gt;75.1),"X",0)</f>
        <v>0</v>
      </c>
      <c r="J17" s="682" t="n">
        <v>20</v>
      </c>
      <c r="K17" s="763"/>
      <c r="L17" s="450"/>
      <c r="M17" s="669"/>
      <c r="N17" s="686" t="s">
        <v>277</v>
      </c>
      <c r="O17" s="687" t="n">
        <v>0.18</v>
      </c>
      <c r="P17" s="688" t="n">
        <v>0.1</v>
      </c>
      <c r="Q17" s="508"/>
    </row>
    <row r="18" s="448" customFormat="true" ht="12.75" hidden="false" customHeight="true" outlineLevel="0" collapsed="false">
      <c r="B18" s="462" t="s">
        <v>201</v>
      </c>
      <c r="C18" s="462"/>
      <c r="D18" s="462"/>
      <c r="E18" s="690"/>
      <c r="F18" s="502" t="n">
        <v>0</v>
      </c>
      <c r="G18" s="499"/>
      <c r="H18" s="691" t="s">
        <v>202</v>
      </c>
      <c r="I18" s="510" t="n">
        <f aca="false">IF($H$20&gt;100.001,"X",0)</f>
        <v>0</v>
      </c>
      <c r="J18" s="692" t="n">
        <v>30</v>
      </c>
      <c r="K18" s="666"/>
      <c r="L18" s="512"/>
      <c r="M18" s="669"/>
      <c r="N18" s="683" t="s">
        <v>278</v>
      </c>
      <c r="O18" s="687" t="n">
        <v>0.08</v>
      </c>
      <c r="P18" s="688" t="n">
        <v>0.08</v>
      </c>
      <c r="Q18" s="508"/>
    </row>
    <row r="19" s="448" customFormat="true" ht="12.75" hidden="false" customHeight="true" outlineLevel="0" collapsed="false">
      <c r="B19" s="472" t="s">
        <v>203</v>
      </c>
      <c r="C19" s="472"/>
      <c r="D19" s="472"/>
      <c r="E19" s="693"/>
      <c r="F19" s="516" t="n">
        <v>0</v>
      </c>
      <c r="G19" s="517"/>
      <c r="H19" s="512" t="s">
        <v>207</v>
      </c>
      <c r="I19" s="512"/>
      <c r="J19" s="666" t="s">
        <v>204</v>
      </c>
      <c r="K19" s="519" t="str">
        <f aca="false">VLOOKUP("X",$I$15:$J$18,2,FALSE())</f>
        <v>-</v>
      </c>
      <c r="L19" s="512"/>
      <c r="M19" s="669"/>
      <c r="N19" s="683" t="s">
        <v>279</v>
      </c>
      <c r="O19" s="687" t="n">
        <v>0.08</v>
      </c>
      <c r="P19" s="688" t="n">
        <v>0.08</v>
      </c>
      <c r="Q19" s="504"/>
    </row>
    <row r="20" s="448" customFormat="true" ht="12.75" hidden="false" customHeight="true" outlineLevel="0" collapsed="false">
      <c r="B20" s="512"/>
      <c r="C20" s="512"/>
      <c r="D20" s="520" t="s">
        <v>205</v>
      </c>
      <c r="E20" s="762" t="n">
        <f aca="false">SUM(E15:E19)</f>
        <v>0</v>
      </c>
      <c r="F20" s="521" t="n">
        <f aca="false">SUM(F15:F19)</f>
        <v>0</v>
      </c>
      <c r="G20" s="522"/>
      <c r="H20" s="523" t="n">
        <f aca="false">IF(ISERROR(E20/E11*100),0,(E20/E11*100))</f>
        <v>0</v>
      </c>
      <c r="I20" s="512" t="s">
        <v>206</v>
      </c>
      <c r="J20" s="512"/>
      <c r="K20" s="666"/>
      <c r="L20" s="512"/>
      <c r="M20" s="669"/>
      <c r="N20" s="694" t="s">
        <v>280</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81</v>
      </c>
      <c r="I22" s="512"/>
      <c r="J22" s="512"/>
      <c r="K22" s="666"/>
      <c r="L22" s="512"/>
      <c r="M22" s="512"/>
      <c r="N22" s="512"/>
      <c r="O22" s="512"/>
      <c r="P22" s="512"/>
      <c r="Q22" s="524"/>
    </row>
    <row r="23" customFormat="false" ht="12.75" hidden="false" customHeight="true" outlineLevel="0" collapsed="false">
      <c r="B23" s="697" t="s">
        <v>228</v>
      </c>
      <c r="C23" s="697"/>
      <c r="D23" s="697"/>
      <c r="E23" s="698"/>
      <c r="F23" s="492"/>
      <c r="G23" s="699"/>
      <c r="H23" s="700" t="s">
        <v>209</v>
      </c>
      <c r="I23" s="457" t="s">
        <v>195</v>
      </c>
      <c r="J23" s="701" t="s">
        <v>183</v>
      </c>
      <c r="K23" s="763"/>
      <c r="L23" s="764" t="s">
        <v>282</v>
      </c>
      <c r="M23" s="764"/>
      <c r="N23" s="764"/>
      <c r="O23" s="764"/>
      <c r="P23" s="764"/>
      <c r="Q23" s="524"/>
    </row>
    <row r="24" customFormat="false" ht="12.75" hidden="false" customHeight="true" outlineLevel="0" collapsed="false">
      <c r="B24" s="462" t="s">
        <v>229</v>
      </c>
      <c r="C24" s="462"/>
      <c r="D24" s="462"/>
      <c r="E24" s="703"/>
      <c r="F24" s="704" t="n">
        <f aca="false">F11</f>
        <v>0</v>
      </c>
      <c r="G24" s="705"/>
      <c r="H24" s="677" t="s">
        <v>283</v>
      </c>
      <c r="I24" s="538" t="str">
        <f aca="false">IF(COUNTIF($L$24:$L$28,"x")=0,"X",0)</f>
        <v>X</v>
      </c>
      <c r="J24" s="682" t="s">
        <v>274</v>
      </c>
      <c r="K24" s="763"/>
      <c r="L24" s="706" t="s">
        <v>2</v>
      </c>
      <c r="M24" s="707" t="s">
        <v>212</v>
      </c>
      <c r="N24" s="707"/>
      <c r="O24" s="707"/>
      <c r="P24" s="707"/>
      <c r="Q24" s="504"/>
    </row>
    <row r="25" s="448" customFormat="true" ht="12.75" hidden="false" customHeight="true" outlineLevel="0" collapsed="false">
      <c r="B25" s="462" t="s">
        <v>231</v>
      </c>
      <c r="C25" s="462"/>
      <c r="D25" s="462"/>
      <c r="E25" s="703"/>
      <c r="F25" s="704" t="n">
        <f aca="false">F20</f>
        <v>0</v>
      </c>
      <c r="G25" s="705"/>
      <c r="H25" s="677" t="n">
        <v>1</v>
      </c>
      <c r="I25" s="538" t="n">
        <f aca="false">IF(COUNTIF($L$24:$L$28,"x")=1,"X",0)</f>
        <v>0</v>
      </c>
      <c r="J25" s="682" t="n">
        <v>10</v>
      </c>
      <c r="K25" s="763"/>
      <c r="L25" s="542" t="s">
        <v>2</v>
      </c>
      <c r="M25" s="708" t="s">
        <v>213</v>
      </c>
      <c r="N25" s="708"/>
      <c r="O25" s="708"/>
      <c r="P25" s="708"/>
      <c r="Q25" s="452"/>
    </row>
    <row r="26" s="448" customFormat="true" ht="12.75" hidden="false" customHeight="true" outlineLevel="0" collapsed="false">
      <c r="B26" s="462" t="s">
        <v>232</v>
      </c>
      <c r="C26" s="462"/>
      <c r="D26" s="462"/>
      <c r="E26" s="709" t="n">
        <f aca="false">60%*E25</f>
        <v>0</v>
      </c>
      <c r="F26" s="704" t="n">
        <f aca="false">F20*0.6</f>
        <v>0</v>
      </c>
      <c r="G26" s="705"/>
      <c r="H26" s="677" t="n">
        <v>2</v>
      </c>
      <c r="I26" s="538" t="n">
        <f aca="false">IF(COUNTIF($L$24:$L$28,"x")=2,"X",0)</f>
        <v>0</v>
      </c>
      <c r="J26" s="682" t="n">
        <v>20</v>
      </c>
      <c r="K26" s="763"/>
      <c r="L26" s="542" t="s">
        <v>2</v>
      </c>
      <c r="M26" s="710" t="s">
        <v>284</v>
      </c>
      <c r="N26" s="710"/>
      <c r="O26" s="710"/>
      <c r="P26" s="710"/>
      <c r="Q26" s="452"/>
    </row>
    <row r="27" s="448" customFormat="true" ht="12.75" hidden="false" customHeight="true" outlineLevel="0" collapsed="false">
      <c r="B27" s="462" t="s">
        <v>285</v>
      </c>
      <c r="C27" s="462"/>
      <c r="D27" s="462"/>
      <c r="E27" s="711" t="n">
        <f aca="false">SUM(E24,E26)</f>
        <v>0</v>
      </c>
      <c r="F27" s="704"/>
      <c r="G27" s="712"/>
      <c r="H27" s="677" t="n">
        <v>3</v>
      </c>
      <c r="I27" s="538" t="n">
        <f aca="false">IF(COUNTIF($L$24:$L$28,"x")=3,"X",0)</f>
        <v>0</v>
      </c>
      <c r="J27" s="682" t="n">
        <v>30</v>
      </c>
      <c r="K27" s="666"/>
      <c r="L27" s="542" t="s">
        <v>2</v>
      </c>
      <c r="M27" s="708" t="s">
        <v>215</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6</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7</v>
      </c>
      <c r="K30" s="718" t="str">
        <f aca="false">VLOOKUP("X",I24:J29,2,FALSE())</f>
        <v>-</v>
      </c>
      <c r="L30" s="719"/>
      <c r="M30" s="512"/>
      <c r="N30" s="512"/>
      <c r="O30" s="512"/>
      <c r="P30" s="450"/>
      <c r="Q30" s="508"/>
    </row>
    <row r="31" s="448" customFormat="true" ht="12.75" hidden="false" customHeight="true" outlineLevel="0" collapsed="false">
      <c r="B31" s="720" t="s">
        <v>235</v>
      </c>
      <c r="C31" s="720"/>
      <c r="D31" s="720"/>
      <c r="E31" s="720"/>
      <c r="F31" s="721"/>
      <c r="G31" s="594"/>
      <c r="H31" s="512"/>
      <c r="I31" s="512"/>
      <c r="J31" s="512"/>
      <c r="K31" s="530" t="s">
        <v>92</v>
      </c>
      <c r="L31" s="512" t="s">
        <v>218</v>
      </c>
      <c r="M31" s="722" t="s">
        <v>286</v>
      </c>
      <c r="N31" s="722"/>
      <c r="O31" s="512"/>
      <c r="P31" s="450"/>
      <c r="Q31" s="504"/>
    </row>
    <row r="32" s="448" customFormat="true" ht="12.75" hidden="false" customHeight="true" outlineLevel="0" collapsed="false">
      <c r="B32" s="462" t="s">
        <v>236</v>
      </c>
      <c r="C32" s="462"/>
      <c r="D32" s="462"/>
      <c r="E32" s="766"/>
      <c r="F32" s="593"/>
      <c r="G32" s="594"/>
      <c r="H32" s="512"/>
      <c r="I32" s="724" t="s">
        <v>219</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7</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8</v>
      </c>
      <c r="C34" s="462"/>
      <c r="D34" s="462"/>
      <c r="E34" s="767" t="n">
        <f aca="false">E33*0.6</f>
        <v>0</v>
      </c>
      <c r="F34" s="593" t="n">
        <f aca="false">F33*0.6</f>
        <v>0</v>
      </c>
      <c r="G34" s="594"/>
      <c r="H34" s="512"/>
      <c r="I34" s="724" t="s">
        <v>287</v>
      </c>
      <c r="J34" s="724"/>
      <c r="K34" s="724"/>
      <c r="L34" s="729" t="n">
        <f aca="false">IF(Cc_Modalitacalcolo="Calcolo costo costruzione",E27+E35,0)</f>
        <v>0</v>
      </c>
      <c r="M34" s="512" t="s">
        <v>242</v>
      </c>
      <c r="N34" s="512"/>
      <c r="O34" s="512"/>
      <c r="P34" s="450"/>
      <c r="Q34" s="452"/>
    </row>
    <row r="35" s="448" customFormat="true" ht="12.75" hidden="false" customHeight="true" outlineLevel="0" collapsed="false">
      <c r="B35" s="472" t="s">
        <v>239</v>
      </c>
      <c r="C35" s="472"/>
      <c r="D35" s="472"/>
      <c r="E35" s="768" t="n">
        <f aca="false">E32+E34</f>
        <v>0</v>
      </c>
      <c r="F35" s="596" t="n">
        <v>0</v>
      </c>
      <c r="G35" s="594"/>
      <c r="H35" s="512"/>
      <c r="I35" s="769" t="s">
        <v>288</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9</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4</v>
      </c>
      <c r="J37" s="733"/>
      <c r="K37" s="734" t="s">
        <v>290</v>
      </c>
      <c r="L37" s="734"/>
      <c r="M37" s="735" t="s">
        <v>291</v>
      </c>
      <c r="N37" s="771"/>
      <c r="O37" s="771"/>
      <c r="P37" s="512"/>
      <c r="Q37" s="452"/>
    </row>
    <row r="38" s="448" customFormat="true" ht="12.75" hidden="false" customHeight="true" outlineLevel="0" collapsed="false">
      <c r="B38" s="512"/>
      <c r="C38" s="512"/>
      <c r="D38" s="512"/>
      <c r="E38" s="512"/>
      <c r="F38" s="770"/>
      <c r="G38" s="552"/>
      <c r="H38" s="512"/>
      <c r="I38" s="733"/>
      <c r="J38" s="733"/>
      <c r="K38" s="737" t="s">
        <v>292</v>
      </c>
      <c r="L38" s="737"/>
      <c r="M38" s="738" t="s">
        <v>293</v>
      </c>
      <c r="N38" s="772" t="n">
        <v>0</v>
      </c>
      <c r="O38" s="772"/>
      <c r="P38" s="512"/>
      <c r="Q38" s="452"/>
    </row>
    <row r="39" s="448" customFormat="true" ht="12.75" hidden="false" customHeight="true" outlineLevel="0" collapsed="false">
      <c r="B39" s="613" t="s">
        <v>294</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5</v>
      </c>
      <c r="C40" s="618"/>
      <c r="D40" s="618"/>
      <c r="E40" s="618"/>
      <c r="F40" s="601"/>
      <c r="G40" s="775"/>
      <c r="H40" s="512"/>
      <c r="I40" s="512"/>
      <c r="J40" s="740"/>
      <c r="K40" s="776"/>
      <c r="L40" s="740"/>
      <c r="M40" s="620"/>
      <c r="N40" s="777" t="n">
        <f aca="false">IF(DettaglioCostoCostruz_TipoIntervento="Nuova costruzione",CostoBase_NuovaEdif,CostoBase_Ristrutturaz)</f>
        <v>402.18</v>
      </c>
      <c r="O40" s="777"/>
      <c r="P40" s="512"/>
    </row>
    <row r="41" s="452" customFormat="true" ht="12.75" hidden="false" customHeight="true" outlineLevel="0" collapsed="false">
      <c r="B41" s="618" t="s">
        <v>296</v>
      </c>
      <c r="C41" s="618"/>
      <c r="D41" s="618"/>
      <c r="E41" s="618"/>
      <c r="F41" s="601"/>
      <c r="G41" s="775"/>
      <c r="H41" s="778"/>
      <c r="I41" s="778"/>
      <c r="J41" s="742"/>
      <c r="K41" s="779"/>
      <c r="L41" s="742"/>
      <c r="M41" s="620"/>
      <c r="N41" s="777" t="n">
        <f aca="false">N40*(1+M32/100)</f>
        <v>402.18</v>
      </c>
      <c r="O41" s="777"/>
      <c r="P41" s="512"/>
    </row>
    <row r="42" s="452" customFormat="true" ht="12.75" hidden="false" customHeight="true" outlineLevel="0" collapsed="false">
      <c r="B42" s="618" t="s">
        <v>297</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51</v>
      </c>
      <c r="C43" s="613"/>
      <c r="D43" s="613"/>
      <c r="E43" s="613"/>
      <c r="F43" s="601"/>
      <c r="G43" s="775"/>
      <c r="H43" s="512"/>
      <c r="I43" s="512"/>
      <c r="J43" s="602"/>
      <c r="K43" s="530" t="s">
        <v>252</v>
      </c>
      <c r="L43" s="602"/>
      <c r="M43" s="602"/>
      <c r="N43" s="780"/>
      <c r="O43" s="774"/>
      <c r="P43" s="512"/>
    </row>
    <row r="44" s="448" customFormat="true" ht="12.75" hidden="false" customHeight="true" outlineLevel="0" collapsed="false">
      <c r="B44" s="618" t="s">
        <v>298</v>
      </c>
      <c r="C44" s="618"/>
      <c r="D44" s="618"/>
      <c r="E44" s="618"/>
      <c r="F44" s="624"/>
      <c r="G44" s="775"/>
      <c r="H44" s="564" t="s">
        <v>299</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300</v>
      </c>
    </row>
    <row r="45" s="448" customFormat="true" ht="12.75" hidden="false" customHeight="true" outlineLevel="0" collapsed="false">
      <c r="B45" s="618" t="s">
        <v>301</v>
      </c>
      <c r="C45" s="618"/>
      <c r="D45" s="618"/>
      <c r="E45" s="618"/>
      <c r="F45" s="624"/>
      <c r="G45" s="775"/>
      <c r="H45" s="564" t="s">
        <v>302</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3</v>
      </c>
      <c r="C46" s="618"/>
      <c r="D46" s="618"/>
      <c r="E46" s="618"/>
      <c r="F46" s="624"/>
      <c r="G46" s="775"/>
      <c r="H46" s="783" t="s">
        <v>304</v>
      </c>
      <c r="I46" s="783"/>
      <c r="J46" s="782"/>
      <c r="K46" s="748" t="n">
        <f aca="false">IF(DettaglioCostoCostruz_TipoIntervento="Nuova costruzione",Parametri_Aliquota_terziario_nuova_costr,Parametri_Aliquota_terziario_ristrutt)</f>
        <v>0.1</v>
      </c>
      <c r="L46" s="742" t="s">
        <v>0</v>
      </c>
      <c r="M46" s="620"/>
      <c r="N46" s="777" t="n">
        <f aca="false">N38*K46</f>
        <v>0</v>
      </c>
      <c r="O46" s="777"/>
      <c r="P46" s="512"/>
      <c r="Q46" s="490"/>
    </row>
    <row r="47" s="784" customFormat="true" ht="12.75" hidden="false" customHeight="true" outlineLevel="0" collapsed="false">
      <c r="B47" s="618" t="s">
        <v>257</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8</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9</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61</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8</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8-29T14:44:13Z</dcterms:modified>
  <cp:revision>0</cp:revision>
  <dc:subject>Calcolo oneri</dc:subject>
  <dc:title/>
</cp:coreProperties>
</file>